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29609"/>
        <c:axId val="21252028"/>
      </c:scatterChart>
      <c:valAx>
        <c:axId val="3762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028"/>
        <c:crossesAt val="0"/>
        <c:crossBetween val="midCat"/>
      </c:valAx>
      <c:valAx>
        <c:axId val="2125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21613"/>
        <c:axId val="98237387"/>
      </c:scatterChart>
      <c:valAx>
        <c:axId val="8502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387"/>
        <c:crossesAt val="0"/>
        <c:crossBetween val="midCat"/>
      </c:valAx>
      <c:valAx>
        <c:axId val="9823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18713"/>
        <c:axId val="90282685"/>
      </c:scatterChart>
      <c:valAx>
        <c:axId val="7751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685"/>
        <c:crossesAt val="0"/>
        <c:crossBetween val="midCat"/>
      </c:valAx>
      <c:valAx>
        <c:axId val="90282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35525"/>
        <c:axId val="68568462"/>
      </c:scatterChart>
      <c:valAx>
        <c:axId val="4123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462"/>
        <c:crossesAt val="0"/>
        <c:crossBetween val="midCat"/>
      </c:valAx>
      <c:valAx>
        <c:axId val="6856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