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44259"/>
        <c:axId val="90104158"/>
      </c:barChart>
      <c:catAx>
        <c:axId val="9874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158"/>
        <c:auto val="1"/>
        <c:lblAlgn val="ctr"/>
        <c:lblOffset val="100"/>
        <c:noMultiLvlLbl val="0"/>
      </c:catAx>
      <c:valAx>
        <c:axId val="9010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76468"/>
        <c:axId val="20855270"/>
      </c:barChart>
      <c:catAx>
        <c:axId val="8797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270"/>
        <c:auto val="1"/>
        <c:lblAlgn val="ctr"/>
        <c:lblOffset val="100"/>
        <c:noMultiLvlLbl val="0"/>
      </c:catAx>
      <c:valAx>
        <c:axId val="2085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44355"/>
        <c:axId val="90417911"/>
      </c:barChart>
      <c:catAx>
        <c:axId val="7784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911"/>
        <c:auto val="1"/>
        <c:lblAlgn val="ctr"/>
        <c:lblOffset val="100"/>
        <c:noMultiLvlLbl val="0"/>
      </c:catAx>
      <c:valAx>
        <c:axId val="9041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89192"/>
        <c:axId val="81676785"/>
      </c:barChart>
      <c:catAx>
        <c:axId val="2308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785"/>
        <c:auto val="1"/>
        <c:lblAlgn val="ctr"/>
        <c:lblOffset val="100"/>
        <c:noMultiLvlLbl val="0"/>
      </c:catAx>
      <c:valAx>
        <c:axId val="8167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9725"/>
        <c:axId val="28911732"/>
      </c:barChart>
      <c:catAx>
        <c:axId val="671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732"/>
        <c:auto val="1"/>
        <c:lblAlgn val="ctr"/>
        <c:lblOffset val="100"/>
        <c:noMultiLvlLbl val="0"/>
      </c:catAx>
      <c:valAx>
        <c:axId val="2891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42471"/>
        <c:axId val="50243933"/>
      </c:barChart>
      <c:catAx>
        <c:axId val="5854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933"/>
        <c:auto val="1"/>
        <c:lblAlgn val="ctr"/>
        <c:lblOffset val="100"/>
        <c:noMultiLvlLbl val="0"/>
      </c:catAx>
      <c:valAx>
        <c:axId val="5024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0245"/>
        <c:axId val="70189146"/>
      </c:barChart>
      <c:catAx>
        <c:axId val="942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146"/>
        <c:auto val="1"/>
        <c:lblAlgn val="ctr"/>
        <c:lblOffset val="100"/>
        <c:noMultiLvlLbl val="0"/>
      </c:catAx>
      <c:valAx>
        <c:axId val="7018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39438"/>
        <c:axId val="43945869"/>
      </c:barChart>
      <c:catAx>
        <c:axId val="4653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869"/>
        <c:auto val="1"/>
        <c:lblAlgn val="ctr"/>
        <c:lblOffset val="100"/>
        <c:noMultiLvlLbl val="0"/>
      </c:catAx>
      <c:valAx>
        <c:axId val="4394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13090"/>
        <c:axId val="94104034"/>
      </c:barChart>
      <c:catAx>
        <c:axId val="6411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034"/>
        <c:auto val="1"/>
        <c:lblAlgn val="ctr"/>
        <c:lblOffset val="100"/>
        <c:noMultiLvlLbl val="0"/>
      </c:catAx>
      <c:valAx>
        <c:axId val="9410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34972"/>
        <c:axId val="53353371"/>
      </c:barChart>
      <c:catAx>
        <c:axId val="3583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371"/>
        <c:auto val="1"/>
        <c:lblAlgn val="ctr"/>
        <c:lblOffset val="100"/>
        <c:noMultiLvlLbl val="0"/>
      </c:catAx>
      <c:valAx>
        <c:axId val="5335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74674"/>
        <c:axId val="97153333"/>
      </c:barChart>
      <c:catAx>
        <c:axId val="9907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333"/>
        <c:auto val="1"/>
        <c:lblAlgn val="ctr"/>
        <c:lblOffset val="100"/>
        <c:noMultiLvlLbl val="0"/>
      </c:catAx>
      <c:valAx>
        <c:axId val="9715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84044"/>
        <c:axId val="8663498"/>
      </c:barChart>
      <c:catAx>
        <c:axId val="6648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98"/>
        <c:auto val="1"/>
        <c:lblAlgn val="ctr"/>
        <c:lblOffset val="100"/>
        <c:noMultiLvlLbl val="0"/>
      </c:catAx>
      <c:valAx>
        <c:axId val="866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3494"/>
        <c:axId val="56188316"/>
      </c:barChart>
      <c:catAx>
        <c:axId val="268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316"/>
        <c:auto val="1"/>
        <c:lblAlgn val="ctr"/>
        <c:lblOffset val="100"/>
        <c:noMultiLvlLbl val="0"/>
      </c:catAx>
      <c:valAx>
        <c:axId val="5618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94029"/>
        <c:axId val="232571"/>
      </c:barChart>
      <c:catAx>
        <c:axId val="9469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1"/>
        <c:auto val="1"/>
        <c:lblAlgn val="ctr"/>
        <c:lblOffset val="100"/>
        <c:noMultiLvlLbl val="0"/>
      </c:catAx>
      <c:valAx>
        <c:axId val="23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41629"/>
        <c:axId val="57465681"/>
      </c:barChart>
      <c:catAx>
        <c:axId val="3134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681"/>
        <c:auto val="1"/>
        <c:lblAlgn val="ctr"/>
        <c:lblOffset val="100"/>
        <c:noMultiLvlLbl val="0"/>
      </c:catAx>
      <c:valAx>
        <c:axId val="5746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40474"/>
        <c:axId val="89500654"/>
      </c:barChart>
      <c:catAx>
        <c:axId val="9884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654"/>
        <c:auto val="1"/>
        <c:lblAlgn val="ctr"/>
        <c:lblOffset val="100"/>
        <c:noMultiLvlLbl val="0"/>
      </c:catAx>
      <c:valAx>
        <c:axId val="8950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69429"/>
        <c:axId val="62375454"/>
      </c:barChart>
      <c:catAx>
        <c:axId val="9956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454"/>
        <c:auto val="1"/>
        <c:lblAlgn val="ctr"/>
        <c:lblOffset val="100"/>
        <c:noMultiLvlLbl val="0"/>
      </c:catAx>
      <c:valAx>
        <c:axId val="6237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58657"/>
        <c:axId val="43198669"/>
      </c:barChart>
      <c:catAx>
        <c:axId val="3565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669"/>
        <c:auto val="1"/>
        <c:lblAlgn val="ctr"/>
        <c:lblOffset val="100"/>
        <c:noMultiLvlLbl val="0"/>
      </c:catAx>
      <c:valAx>
        <c:axId val="4319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