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850"/>
        <c:axId val="21979182"/>
      </c:scatterChart>
      <c:valAx>
        <c:axId val="328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82"/>
        <c:crossesAt val="0"/>
        <c:crossBetween val="midCat"/>
      </c:valAx>
      <c:valAx>
        <c:axId val="2197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0187"/>
        <c:axId val="67495764"/>
      </c:scatterChart>
      <c:valAx>
        <c:axId val="999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764"/>
        <c:crossesAt val="0"/>
        <c:crossBetween val="midCat"/>
      </c:valAx>
      <c:valAx>
        <c:axId val="6749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6285"/>
        <c:axId val="34896729"/>
      </c:scatterChart>
      <c:valAx>
        <c:axId val="7246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729"/>
        <c:crossesAt val="0"/>
        <c:crossBetween val="midCat"/>
      </c:valAx>
      <c:valAx>
        <c:axId val="3489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7639"/>
        <c:axId val="93273850"/>
      </c:scatterChart>
      <c:valAx>
        <c:axId val="806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50"/>
        <c:crossesAt val="0"/>
        <c:crossBetween val="midCat"/>
      </c:valAx>
      <c:valAx>
        <c:axId val="9327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