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496925"/>
        <c:axId val="32507485"/>
      </c:barChart>
      <c:catAx>
        <c:axId val="52496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7485"/>
        <c:auto val="1"/>
        <c:lblAlgn val="ctr"/>
        <c:lblOffset val="100"/>
        <c:noMultiLvlLbl val="0"/>
      </c:catAx>
      <c:valAx>
        <c:axId val="32507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6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56712"/>
        <c:axId val="4990803"/>
      </c:barChart>
      <c:catAx>
        <c:axId val="5856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803"/>
        <c:auto val="1"/>
        <c:lblAlgn val="ctr"/>
        <c:lblOffset val="100"/>
        <c:noMultiLvlLbl val="0"/>
      </c:catAx>
      <c:valAx>
        <c:axId val="4990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889824"/>
        <c:axId val="84692633"/>
      </c:barChart>
      <c:catAx>
        <c:axId val="69889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2633"/>
        <c:auto val="1"/>
        <c:lblAlgn val="ctr"/>
        <c:lblOffset val="100"/>
        <c:noMultiLvlLbl val="0"/>
      </c:catAx>
      <c:valAx>
        <c:axId val="84692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9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55665"/>
        <c:axId val="16092305"/>
      </c:barChart>
      <c:catAx>
        <c:axId val="7655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2305"/>
        <c:auto val="1"/>
        <c:lblAlgn val="ctr"/>
        <c:lblOffset val="100"/>
        <c:noMultiLvlLbl val="0"/>
      </c:catAx>
      <c:valAx>
        <c:axId val="16092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96082"/>
        <c:axId val="87694728"/>
      </c:barChart>
      <c:catAx>
        <c:axId val="2596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4728"/>
        <c:auto val="1"/>
        <c:lblAlgn val="ctr"/>
        <c:lblOffset val="100"/>
        <c:noMultiLvlLbl val="0"/>
      </c:catAx>
      <c:valAx>
        <c:axId val="87694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660083"/>
        <c:axId val="64719122"/>
      </c:barChart>
      <c:catAx>
        <c:axId val="52660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9122"/>
        <c:auto val="1"/>
        <c:lblAlgn val="ctr"/>
        <c:lblOffset val="100"/>
        <c:noMultiLvlLbl val="0"/>
      </c:catAx>
      <c:valAx>
        <c:axId val="64719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0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773326"/>
        <c:axId val="32807352"/>
      </c:barChart>
      <c:catAx>
        <c:axId val="69773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7352"/>
        <c:auto val="1"/>
        <c:lblAlgn val="ctr"/>
        <c:lblOffset val="100"/>
        <c:noMultiLvlLbl val="0"/>
      </c:catAx>
      <c:valAx>
        <c:axId val="32807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3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34122"/>
        <c:axId val="60243520"/>
      </c:barChart>
      <c:catAx>
        <c:axId val="8834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3520"/>
        <c:auto val="1"/>
        <c:lblAlgn val="ctr"/>
        <c:lblOffset val="100"/>
        <c:noMultiLvlLbl val="0"/>
      </c:catAx>
      <c:valAx>
        <c:axId val="60243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49135"/>
        <c:axId val="62208901"/>
      </c:barChart>
      <c:catAx>
        <c:axId val="3649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8901"/>
        <c:auto val="1"/>
        <c:lblAlgn val="ctr"/>
        <c:lblOffset val="100"/>
        <c:noMultiLvlLbl val="0"/>
      </c:catAx>
      <c:valAx>
        <c:axId val="62208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8779"/>
        <c:axId val="99873350"/>
      </c:barChart>
      <c:catAx>
        <c:axId val="608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3350"/>
        <c:auto val="1"/>
        <c:lblAlgn val="ctr"/>
        <c:lblOffset val="100"/>
        <c:noMultiLvlLbl val="0"/>
      </c:catAx>
      <c:valAx>
        <c:axId val="99873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817694"/>
        <c:axId val="36321273"/>
      </c:barChart>
      <c:catAx>
        <c:axId val="43817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1273"/>
        <c:auto val="1"/>
        <c:lblAlgn val="ctr"/>
        <c:lblOffset val="100"/>
        <c:noMultiLvlLbl val="0"/>
      </c:catAx>
      <c:valAx>
        <c:axId val="36321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7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332253"/>
        <c:axId val="23554616"/>
      </c:barChart>
      <c:catAx>
        <c:axId val="95332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4616"/>
        <c:auto val="1"/>
        <c:lblAlgn val="ctr"/>
        <c:lblOffset val="100"/>
        <c:noMultiLvlLbl val="0"/>
      </c:catAx>
      <c:valAx>
        <c:axId val="23554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2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689444"/>
        <c:axId val="94469906"/>
      </c:barChart>
      <c:catAx>
        <c:axId val="77689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9906"/>
        <c:auto val="1"/>
        <c:lblAlgn val="ctr"/>
        <c:lblOffset val="100"/>
        <c:noMultiLvlLbl val="0"/>
      </c:catAx>
      <c:valAx>
        <c:axId val="94469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9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091401"/>
        <c:axId val="5355282"/>
      </c:barChart>
      <c:catAx>
        <c:axId val="59091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282"/>
        <c:auto val="1"/>
        <c:lblAlgn val="ctr"/>
        <c:lblOffset val="100"/>
        <c:noMultiLvlLbl val="0"/>
      </c:catAx>
      <c:valAx>
        <c:axId val="5355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1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781906"/>
        <c:axId val="41032637"/>
      </c:barChart>
      <c:catAx>
        <c:axId val="46781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2637"/>
        <c:auto val="1"/>
        <c:lblAlgn val="ctr"/>
        <c:lblOffset val="100"/>
        <c:noMultiLvlLbl val="0"/>
      </c:catAx>
      <c:valAx>
        <c:axId val="41032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1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112563"/>
        <c:axId val="18406278"/>
      </c:barChart>
      <c:catAx>
        <c:axId val="39112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6278"/>
        <c:auto val="1"/>
        <c:lblAlgn val="ctr"/>
        <c:lblOffset val="100"/>
        <c:noMultiLvlLbl val="0"/>
      </c:catAx>
      <c:valAx>
        <c:axId val="18406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12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57111"/>
        <c:axId val="71740986"/>
      </c:barChart>
      <c:catAx>
        <c:axId val="3757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0986"/>
        <c:auto val="1"/>
        <c:lblAlgn val="ctr"/>
        <c:lblOffset val="100"/>
        <c:noMultiLvlLbl val="0"/>
      </c:catAx>
      <c:valAx>
        <c:axId val="71740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204433"/>
        <c:axId val="78217186"/>
      </c:barChart>
      <c:catAx>
        <c:axId val="18204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7186"/>
        <c:auto val="1"/>
        <c:lblAlgn val="ctr"/>
        <c:lblOffset val="100"/>
        <c:noMultiLvlLbl val="0"/>
      </c:catAx>
      <c:valAx>
        <c:axId val="78217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4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