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64124"/>
        <c:axId val="36678220"/>
      </c:scatterChart>
      <c:valAx>
        <c:axId val="9136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220"/>
        <c:crossesAt val="0"/>
        <c:crossBetween val="midCat"/>
      </c:valAx>
      <c:valAx>
        <c:axId val="3667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03725"/>
        <c:axId val="66150521"/>
      </c:scatterChart>
      <c:valAx>
        <c:axId val="3040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521"/>
        <c:crossesAt val="0"/>
        <c:crossBetween val="midCat"/>
      </c:valAx>
      <c:valAx>
        <c:axId val="6615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39166"/>
        <c:axId val="9890805"/>
      </c:scatterChart>
      <c:valAx>
        <c:axId val="1273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05"/>
        <c:crossesAt val="0"/>
        <c:crossBetween val="midCat"/>
      </c:valAx>
      <c:valAx>
        <c:axId val="989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6153"/>
        <c:axId val="21014942"/>
      </c:scatterChart>
      <c:valAx>
        <c:axId val="6326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942"/>
        <c:crossesAt val="0"/>
        <c:crossBetween val="midCat"/>
      </c:valAx>
      <c:valAx>
        <c:axId val="2101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