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58699"/>
        <c:axId val="90033594"/>
      </c:barChart>
      <c:catAx>
        <c:axId val="2425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594"/>
        <c:auto val="1"/>
        <c:lblAlgn val="ctr"/>
        <c:lblOffset val="100"/>
        <c:noMultiLvlLbl val="0"/>
      </c:catAx>
      <c:valAx>
        <c:axId val="9003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02878"/>
        <c:axId val="20668673"/>
      </c:barChart>
      <c:catAx>
        <c:axId val="8650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673"/>
        <c:auto val="1"/>
        <c:lblAlgn val="ctr"/>
        <c:lblOffset val="100"/>
        <c:noMultiLvlLbl val="0"/>
      </c:catAx>
      <c:valAx>
        <c:axId val="2066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3120"/>
        <c:axId val="62655086"/>
      </c:barChart>
      <c:catAx>
        <c:axId val="558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086"/>
        <c:auto val="1"/>
        <c:lblAlgn val="ctr"/>
        <c:lblOffset val="100"/>
        <c:noMultiLvlLbl val="0"/>
      </c:catAx>
      <c:valAx>
        <c:axId val="6265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25689"/>
        <c:axId val="13907168"/>
      </c:barChart>
      <c:catAx>
        <c:axId val="6872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168"/>
        <c:auto val="1"/>
        <c:lblAlgn val="ctr"/>
        <c:lblOffset val="100"/>
        <c:noMultiLvlLbl val="0"/>
      </c:catAx>
      <c:valAx>
        <c:axId val="1390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4624"/>
        <c:axId val="41030088"/>
      </c:barChart>
      <c:catAx>
        <c:axId val="334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088"/>
        <c:auto val="1"/>
        <c:lblAlgn val="ctr"/>
        <c:lblOffset val="100"/>
        <c:noMultiLvlLbl val="0"/>
      </c:catAx>
      <c:valAx>
        <c:axId val="4103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0977"/>
        <c:axId val="19284076"/>
      </c:barChart>
      <c:catAx>
        <c:axId val="649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076"/>
        <c:auto val="1"/>
        <c:lblAlgn val="ctr"/>
        <c:lblOffset val="100"/>
        <c:noMultiLvlLbl val="0"/>
      </c:catAx>
      <c:valAx>
        <c:axId val="1928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89740"/>
        <c:axId val="19978524"/>
      </c:barChart>
      <c:catAx>
        <c:axId val="5848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524"/>
        <c:auto val="1"/>
        <c:lblAlgn val="ctr"/>
        <c:lblOffset val="100"/>
        <c:noMultiLvlLbl val="0"/>
      </c:catAx>
      <c:valAx>
        <c:axId val="1997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54254"/>
        <c:axId val="77318092"/>
      </c:barChart>
      <c:catAx>
        <c:axId val="9985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092"/>
        <c:auto val="1"/>
        <c:lblAlgn val="ctr"/>
        <c:lblOffset val="100"/>
        <c:noMultiLvlLbl val="0"/>
      </c:catAx>
      <c:valAx>
        <c:axId val="7731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62206"/>
        <c:axId val="45200185"/>
      </c:barChart>
      <c:catAx>
        <c:axId val="3036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185"/>
        <c:auto val="1"/>
        <c:lblAlgn val="ctr"/>
        <c:lblOffset val="100"/>
        <c:noMultiLvlLbl val="0"/>
      </c:catAx>
      <c:valAx>
        <c:axId val="4520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11488"/>
        <c:axId val="24456745"/>
      </c:barChart>
      <c:catAx>
        <c:axId val="3971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745"/>
        <c:auto val="1"/>
        <c:lblAlgn val="ctr"/>
        <c:lblOffset val="100"/>
        <c:noMultiLvlLbl val="0"/>
      </c:catAx>
      <c:valAx>
        <c:axId val="2445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12213"/>
        <c:axId val="99644412"/>
      </c:barChart>
      <c:catAx>
        <c:axId val="6361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412"/>
        <c:auto val="1"/>
        <c:lblAlgn val="ctr"/>
        <c:lblOffset val="100"/>
        <c:noMultiLvlLbl val="0"/>
      </c:catAx>
      <c:valAx>
        <c:axId val="9964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59471"/>
        <c:axId val="67157540"/>
      </c:barChart>
      <c:catAx>
        <c:axId val="6455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540"/>
        <c:auto val="1"/>
        <c:lblAlgn val="ctr"/>
        <c:lblOffset val="100"/>
        <c:noMultiLvlLbl val="0"/>
      </c:catAx>
      <c:valAx>
        <c:axId val="6715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5046"/>
        <c:axId val="95672208"/>
      </c:barChart>
      <c:catAx>
        <c:axId val="731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208"/>
        <c:auto val="1"/>
        <c:lblAlgn val="ctr"/>
        <c:lblOffset val="100"/>
        <c:noMultiLvlLbl val="0"/>
      </c:catAx>
      <c:valAx>
        <c:axId val="9567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9277"/>
        <c:axId val="96771183"/>
      </c:barChart>
      <c:catAx>
        <c:axId val="176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183"/>
        <c:auto val="1"/>
        <c:lblAlgn val="ctr"/>
        <c:lblOffset val="100"/>
        <c:noMultiLvlLbl val="0"/>
      </c:catAx>
      <c:valAx>
        <c:axId val="9677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77081"/>
        <c:axId val="89777181"/>
      </c:barChart>
      <c:catAx>
        <c:axId val="9317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181"/>
        <c:auto val="1"/>
        <c:lblAlgn val="ctr"/>
        <c:lblOffset val="100"/>
        <c:noMultiLvlLbl val="0"/>
      </c:catAx>
      <c:valAx>
        <c:axId val="8977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08571"/>
        <c:axId val="4482013"/>
      </c:barChart>
      <c:catAx>
        <c:axId val="8270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13"/>
        <c:auto val="1"/>
        <c:lblAlgn val="ctr"/>
        <c:lblOffset val="100"/>
        <c:noMultiLvlLbl val="0"/>
      </c:catAx>
      <c:valAx>
        <c:axId val="448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79455"/>
        <c:axId val="84813541"/>
      </c:barChart>
      <c:catAx>
        <c:axId val="2447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541"/>
        <c:auto val="1"/>
        <c:lblAlgn val="ctr"/>
        <c:lblOffset val="100"/>
        <c:noMultiLvlLbl val="0"/>
      </c:catAx>
      <c:valAx>
        <c:axId val="8481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94432"/>
        <c:axId val="75083597"/>
      </c:barChart>
      <c:catAx>
        <c:axId val="7569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597"/>
        <c:auto val="1"/>
        <c:lblAlgn val="ctr"/>
        <c:lblOffset val="100"/>
        <c:noMultiLvlLbl val="0"/>
      </c:catAx>
      <c:valAx>
        <c:axId val="7508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