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584763"/>
        <c:axId val="46721552"/>
      </c:barChart>
      <c:catAx>
        <c:axId val="66584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1552"/>
        <c:auto val="1"/>
        <c:lblAlgn val="ctr"/>
        <c:lblOffset val="100"/>
        <c:noMultiLvlLbl val="0"/>
      </c:catAx>
      <c:valAx>
        <c:axId val="4672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4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845370"/>
        <c:axId val="55938149"/>
      </c:barChart>
      <c:catAx>
        <c:axId val="20845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8149"/>
        <c:auto val="1"/>
        <c:lblAlgn val="ctr"/>
        <c:lblOffset val="100"/>
        <c:noMultiLvlLbl val="0"/>
      </c:catAx>
      <c:valAx>
        <c:axId val="5593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5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80105"/>
        <c:axId val="53917033"/>
      </c:barChart>
      <c:catAx>
        <c:axId val="1380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7033"/>
        <c:auto val="1"/>
        <c:lblAlgn val="ctr"/>
        <c:lblOffset val="100"/>
        <c:noMultiLvlLbl val="0"/>
      </c:catAx>
      <c:valAx>
        <c:axId val="5391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177910"/>
        <c:axId val="26061991"/>
      </c:barChart>
      <c:catAx>
        <c:axId val="21177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1991"/>
        <c:auto val="1"/>
        <c:lblAlgn val="ctr"/>
        <c:lblOffset val="100"/>
        <c:noMultiLvlLbl val="0"/>
      </c:catAx>
      <c:valAx>
        <c:axId val="2606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7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275269"/>
        <c:axId val="52863709"/>
      </c:barChart>
      <c:catAx>
        <c:axId val="22275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3709"/>
        <c:auto val="1"/>
        <c:lblAlgn val="ctr"/>
        <c:lblOffset val="100"/>
        <c:noMultiLvlLbl val="0"/>
      </c:catAx>
      <c:valAx>
        <c:axId val="5286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576046"/>
        <c:axId val="20810917"/>
      </c:barChart>
      <c:catAx>
        <c:axId val="70576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0917"/>
        <c:auto val="1"/>
        <c:lblAlgn val="ctr"/>
        <c:lblOffset val="100"/>
        <c:noMultiLvlLbl val="0"/>
      </c:catAx>
      <c:valAx>
        <c:axId val="2081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6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38139"/>
        <c:axId val="69154804"/>
      </c:barChart>
      <c:catAx>
        <c:axId val="57538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4804"/>
        <c:auto val="1"/>
        <c:lblAlgn val="ctr"/>
        <c:lblOffset val="100"/>
        <c:noMultiLvlLbl val="0"/>
      </c:catAx>
      <c:valAx>
        <c:axId val="6915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8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483776"/>
        <c:axId val="37129497"/>
      </c:barChart>
      <c:catAx>
        <c:axId val="63483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9497"/>
        <c:auto val="1"/>
        <c:lblAlgn val="ctr"/>
        <c:lblOffset val="100"/>
        <c:noMultiLvlLbl val="0"/>
      </c:catAx>
      <c:valAx>
        <c:axId val="3712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3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52795"/>
        <c:axId val="17342425"/>
      </c:barChart>
      <c:catAx>
        <c:axId val="2652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2425"/>
        <c:auto val="1"/>
        <c:lblAlgn val="ctr"/>
        <c:lblOffset val="100"/>
        <c:noMultiLvlLbl val="0"/>
      </c:catAx>
      <c:valAx>
        <c:axId val="1734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640547"/>
        <c:axId val="63347520"/>
      </c:barChart>
      <c:catAx>
        <c:axId val="93640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7520"/>
        <c:auto val="1"/>
        <c:lblAlgn val="ctr"/>
        <c:lblOffset val="100"/>
        <c:noMultiLvlLbl val="0"/>
      </c:catAx>
      <c:valAx>
        <c:axId val="6334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0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661651"/>
        <c:axId val="78698702"/>
      </c:barChart>
      <c:catAx>
        <c:axId val="68661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8702"/>
        <c:auto val="1"/>
        <c:lblAlgn val="ctr"/>
        <c:lblOffset val="100"/>
        <c:noMultiLvlLbl val="0"/>
      </c:catAx>
      <c:valAx>
        <c:axId val="7869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1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05948"/>
        <c:axId val="35890774"/>
      </c:barChart>
      <c:catAx>
        <c:axId val="55305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0774"/>
        <c:auto val="1"/>
        <c:lblAlgn val="ctr"/>
        <c:lblOffset val="100"/>
        <c:noMultiLvlLbl val="0"/>
      </c:catAx>
      <c:valAx>
        <c:axId val="3589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5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098490"/>
        <c:axId val="84568881"/>
      </c:barChart>
      <c:catAx>
        <c:axId val="67098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8881"/>
        <c:auto val="1"/>
        <c:lblAlgn val="ctr"/>
        <c:lblOffset val="100"/>
        <c:noMultiLvlLbl val="0"/>
      </c:catAx>
      <c:valAx>
        <c:axId val="8456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8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372459"/>
        <c:axId val="59119134"/>
      </c:barChart>
      <c:catAx>
        <c:axId val="58372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9134"/>
        <c:auto val="1"/>
        <c:lblAlgn val="ctr"/>
        <c:lblOffset val="100"/>
        <c:noMultiLvlLbl val="0"/>
      </c:catAx>
      <c:valAx>
        <c:axId val="5911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2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95176"/>
        <c:axId val="28135943"/>
      </c:barChart>
      <c:catAx>
        <c:axId val="4395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5943"/>
        <c:auto val="1"/>
        <c:lblAlgn val="ctr"/>
        <c:lblOffset val="100"/>
        <c:noMultiLvlLbl val="0"/>
      </c:catAx>
      <c:valAx>
        <c:axId val="2813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521038"/>
        <c:axId val="70804324"/>
      </c:barChart>
      <c:catAx>
        <c:axId val="72521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4324"/>
        <c:auto val="1"/>
        <c:lblAlgn val="ctr"/>
        <c:lblOffset val="100"/>
        <c:noMultiLvlLbl val="0"/>
      </c:catAx>
      <c:valAx>
        <c:axId val="7080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1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953819"/>
        <c:axId val="12173816"/>
      </c:barChart>
      <c:catAx>
        <c:axId val="56953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3816"/>
        <c:auto val="1"/>
        <c:lblAlgn val="ctr"/>
        <c:lblOffset val="100"/>
        <c:noMultiLvlLbl val="0"/>
      </c:catAx>
      <c:valAx>
        <c:axId val="1217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3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535513"/>
        <c:axId val="46965192"/>
      </c:barChart>
      <c:catAx>
        <c:axId val="52535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5192"/>
        <c:auto val="1"/>
        <c:lblAlgn val="ctr"/>
        <c:lblOffset val="100"/>
        <c:noMultiLvlLbl val="0"/>
      </c:catAx>
      <c:valAx>
        <c:axId val="4696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5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