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68358"/>
        <c:axId val="26719744"/>
      </c:scatterChart>
      <c:valAx>
        <c:axId val="9696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744"/>
        <c:crossesAt val="0"/>
        <c:crossBetween val="midCat"/>
      </c:valAx>
      <c:valAx>
        <c:axId val="2671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6406"/>
        <c:axId val="65033296"/>
      </c:scatterChart>
      <c:valAx>
        <c:axId val="968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296"/>
        <c:crossesAt val="0"/>
        <c:crossBetween val="midCat"/>
      </c:valAx>
      <c:valAx>
        <c:axId val="6503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3075"/>
        <c:axId val="62367836"/>
      </c:scatterChart>
      <c:valAx>
        <c:axId val="565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836"/>
        <c:crossesAt val="0"/>
        <c:crossBetween val="midCat"/>
      </c:valAx>
      <c:valAx>
        <c:axId val="6236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26014"/>
        <c:axId val="56795708"/>
      </c:scatterChart>
      <c:valAx>
        <c:axId val="12426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708"/>
        <c:crossesAt val="0"/>
        <c:crossBetween val="midCat"/>
      </c:valAx>
      <c:valAx>
        <c:axId val="5679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