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98389"/>
        <c:axId val="58691583"/>
      </c:barChart>
      <c:catAx>
        <c:axId val="9209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583"/>
        <c:auto val="1"/>
        <c:lblAlgn val="ctr"/>
        <c:lblOffset val="100"/>
        <c:noMultiLvlLbl val="0"/>
      </c:catAx>
      <c:valAx>
        <c:axId val="586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227"/>
        <c:axId val="88989560"/>
      </c:barChart>
      <c:catAx>
        <c:axId val="91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560"/>
        <c:auto val="1"/>
        <c:lblAlgn val="ctr"/>
        <c:lblOffset val="100"/>
        <c:noMultiLvlLbl val="0"/>
      </c:catAx>
      <c:valAx>
        <c:axId val="8898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8957"/>
        <c:axId val="59205791"/>
      </c:barChart>
      <c:catAx>
        <c:axId val="12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791"/>
        <c:auto val="1"/>
        <c:lblAlgn val="ctr"/>
        <c:lblOffset val="100"/>
        <c:noMultiLvlLbl val="0"/>
      </c:catAx>
      <c:valAx>
        <c:axId val="592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07899"/>
        <c:axId val="27156326"/>
      </c:barChart>
      <c:catAx>
        <c:axId val="2100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326"/>
        <c:auto val="1"/>
        <c:lblAlgn val="ctr"/>
        <c:lblOffset val="100"/>
        <c:noMultiLvlLbl val="0"/>
      </c:catAx>
      <c:valAx>
        <c:axId val="2715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56387"/>
        <c:axId val="59427535"/>
      </c:barChart>
      <c:catAx>
        <c:axId val="6965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535"/>
        <c:auto val="1"/>
        <c:lblAlgn val="ctr"/>
        <c:lblOffset val="100"/>
        <c:noMultiLvlLbl val="0"/>
      </c:catAx>
      <c:valAx>
        <c:axId val="594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89985"/>
        <c:axId val="38213462"/>
      </c:barChart>
      <c:catAx>
        <c:axId val="1198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462"/>
        <c:auto val="1"/>
        <c:lblAlgn val="ctr"/>
        <c:lblOffset val="100"/>
        <c:noMultiLvlLbl val="0"/>
      </c:catAx>
      <c:valAx>
        <c:axId val="382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74421"/>
        <c:axId val="20261708"/>
      </c:barChart>
      <c:catAx>
        <c:axId val="3987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708"/>
        <c:auto val="1"/>
        <c:lblAlgn val="ctr"/>
        <c:lblOffset val="100"/>
        <c:noMultiLvlLbl val="0"/>
      </c:catAx>
      <c:valAx>
        <c:axId val="2026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95190"/>
        <c:axId val="78423331"/>
      </c:barChart>
      <c:catAx>
        <c:axId val="865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331"/>
        <c:auto val="1"/>
        <c:lblAlgn val="ctr"/>
        <c:lblOffset val="100"/>
        <c:noMultiLvlLbl val="0"/>
      </c:catAx>
      <c:valAx>
        <c:axId val="784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43761"/>
        <c:axId val="77725041"/>
      </c:barChart>
      <c:catAx>
        <c:axId val="685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041"/>
        <c:auto val="1"/>
        <c:lblAlgn val="ctr"/>
        <c:lblOffset val="100"/>
        <c:noMultiLvlLbl val="0"/>
      </c:catAx>
      <c:valAx>
        <c:axId val="777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25757"/>
        <c:axId val="90570588"/>
      </c:barChart>
      <c:catAx>
        <c:axId val="6452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588"/>
        <c:auto val="1"/>
        <c:lblAlgn val="ctr"/>
        <c:lblOffset val="100"/>
        <c:noMultiLvlLbl val="0"/>
      </c:catAx>
      <c:valAx>
        <c:axId val="905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36691"/>
        <c:axId val="14619867"/>
      </c:barChart>
      <c:catAx>
        <c:axId val="6893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867"/>
        <c:auto val="1"/>
        <c:lblAlgn val="ctr"/>
        <c:lblOffset val="100"/>
        <c:noMultiLvlLbl val="0"/>
      </c:catAx>
      <c:valAx>
        <c:axId val="146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5235"/>
        <c:axId val="20193562"/>
      </c:barChart>
      <c:catAx>
        <c:axId val="4198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562"/>
        <c:auto val="1"/>
        <c:lblAlgn val="ctr"/>
        <c:lblOffset val="100"/>
        <c:noMultiLvlLbl val="0"/>
      </c:catAx>
      <c:valAx>
        <c:axId val="201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92532"/>
        <c:axId val="20699300"/>
      </c:barChart>
      <c:catAx>
        <c:axId val="8599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300"/>
        <c:auto val="1"/>
        <c:lblAlgn val="ctr"/>
        <c:lblOffset val="100"/>
        <c:noMultiLvlLbl val="0"/>
      </c:catAx>
      <c:valAx>
        <c:axId val="2069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86209"/>
        <c:axId val="62578293"/>
      </c:barChart>
      <c:catAx>
        <c:axId val="889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293"/>
        <c:auto val="1"/>
        <c:lblAlgn val="ctr"/>
        <c:lblOffset val="100"/>
        <c:noMultiLvlLbl val="0"/>
      </c:catAx>
      <c:valAx>
        <c:axId val="625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07750"/>
        <c:axId val="11888610"/>
      </c:barChart>
      <c:catAx>
        <c:axId val="1330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610"/>
        <c:auto val="1"/>
        <c:lblAlgn val="ctr"/>
        <c:lblOffset val="100"/>
        <c:noMultiLvlLbl val="0"/>
      </c:catAx>
      <c:valAx>
        <c:axId val="118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04418"/>
        <c:axId val="98024806"/>
      </c:barChart>
      <c:catAx>
        <c:axId val="8510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806"/>
        <c:auto val="1"/>
        <c:lblAlgn val="ctr"/>
        <c:lblOffset val="100"/>
        <c:noMultiLvlLbl val="0"/>
      </c:catAx>
      <c:valAx>
        <c:axId val="980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78477"/>
        <c:axId val="14058599"/>
      </c:barChart>
      <c:catAx>
        <c:axId val="9797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599"/>
        <c:auto val="1"/>
        <c:lblAlgn val="ctr"/>
        <c:lblOffset val="100"/>
        <c:noMultiLvlLbl val="0"/>
      </c:catAx>
      <c:valAx>
        <c:axId val="140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88001"/>
        <c:axId val="51559496"/>
      </c:barChart>
      <c:catAx>
        <c:axId val="442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496"/>
        <c:auto val="1"/>
        <c:lblAlgn val="ctr"/>
        <c:lblOffset val="100"/>
        <c:noMultiLvlLbl val="0"/>
      </c:catAx>
      <c:valAx>
        <c:axId val="515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