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44928"/>
        <c:axId val="8996308"/>
      </c:scatterChart>
      <c:valAx>
        <c:axId val="1184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08"/>
        <c:crossesAt val="0"/>
        <c:crossBetween val="midCat"/>
      </c:valAx>
      <c:valAx>
        <c:axId val="899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38908"/>
        <c:axId val="4300346"/>
      </c:scatterChart>
      <c:valAx>
        <c:axId val="42638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46"/>
        <c:crossesAt val="0"/>
        <c:crossBetween val="midCat"/>
      </c:valAx>
      <c:valAx>
        <c:axId val="430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24907"/>
        <c:axId val="12868416"/>
      </c:scatterChart>
      <c:valAx>
        <c:axId val="1272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416"/>
        <c:crossesAt val="0"/>
        <c:crossBetween val="midCat"/>
      </c:valAx>
      <c:valAx>
        <c:axId val="1286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78592"/>
        <c:axId val="11007150"/>
      </c:scatterChart>
      <c:valAx>
        <c:axId val="2527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150"/>
        <c:crossesAt val="0"/>
        <c:crossBetween val="midCat"/>
      </c:valAx>
      <c:valAx>
        <c:axId val="11007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