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24922"/>
        <c:axId val="87277831"/>
      </c:barChart>
      <c:catAx>
        <c:axId val="9642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31"/>
        <c:auto val="1"/>
        <c:lblAlgn val="ctr"/>
        <c:lblOffset val="100"/>
        <c:noMultiLvlLbl val="0"/>
      </c:catAx>
      <c:valAx>
        <c:axId val="872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59137"/>
        <c:axId val="46045627"/>
      </c:barChart>
      <c:catAx>
        <c:axId val="4835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627"/>
        <c:auto val="1"/>
        <c:lblAlgn val="ctr"/>
        <c:lblOffset val="100"/>
        <c:noMultiLvlLbl val="0"/>
      </c:catAx>
      <c:valAx>
        <c:axId val="460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9966"/>
        <c:axId val="29870344"/>
      </c:barChart>
      <c:catAx>
        <c:axId val="3367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344"/>
        <c:auto val="1"/>
        <c:lblAlgn val="ctr"/>
        <c:lblOffset val="100"/>
        <c:noMultiLvlLbl val="0"/>
      </c:catAx>
      <c:valAx>
        <c:axId val="298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2531"/>
        <c:axId val="62137693"/>
      </c:barChart>
      <c:catAx>
        <c:axId val="302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693"/>
        <c:auto val="1"/>
        <c:lblAlgn val="ctr"/>
        <c:lblOffset val="100"/>
        <c:noMultiLvlLbl val="0"/>
      </c:catAx>
      <c:valAx>
        <c:axId val="621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01361"/>
        <c:axId val="21554526"/>
      </c:barChart>
      <c:catAx>
        <c:axId val="438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526"/>
        <c:auto val="1"/>
        <c:lblAlgn val="ctr"/>
        <c:lblOffset val="100"/>
        <c:noMultiLvlLbl val="0"/>
      </c:catAx>
      <c:valAx>
        <c:axId val="215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71608"/>
        <c:axId val="86815087"/>
      </c:barChart>
      <c:catAx>
        <c:axId val="9937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087"/>
        <c:auto val="1"/>
        <c:lblAlgn val="ctr"/>
        <c:lblOffset val="100"/>
        <c:noMultiLvlLbl val="0"/>
      </c:catAx>
      <c:valAx>
        <c:axId val="868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9269"/>
        <c:axId val="57459898"/>
      </c:barChart>
      <c:catAx>
        <c:axId val="9348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898"/>
        <c:auto val="1"/>
        <c:lblAlgn val="ctr"/>
        <c:lblOffset val="100"/>
        <c:noMultiLvlLbl val="0"/>
      </c:catAx>
      <c:valAx>
        <c:axId val="574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86330"/>
        <c:axId val="18232089"/>
      </c:barChart>
      <c:catAx>
        <c:axId val="616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89"/>
        <c:auto val="1"/>
        <c:lblAlgn val="ctr"/>
        <c:lblOffset val="100"/>
        <c:noMultiLvlLbl val="0"/>
      </c:catAx>
      <c:valAx>
        <c:axId val="182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0523"/>
        <c:axId val="12134434"/>
      </c:barChart>
      <c:catAx>
        <c:axId val="3244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434"/>
        <c:auto val="1"/>
        <c:lblAlgn val="ctr"/>
        <c:lblOffset val="100"/>
        <c:noMultiLvlLbl val="0"/>
      </c:catAx>
      <c:valAx>
        <c:axId val="121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28706"/>
        <c:axId val="29767478"/>
      </c:barChart>
      <c:catAx>
        <c:axId val="289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478"/>
        <c:auto val="1"/>
        <c:lblAlgn val="ctr"/>
        <c:lblOffset val="100"/>
        <c:noMultiLvlLbl val="0"/>
      </c:catAx>
      <c:valAx>
        <c:axId val="2976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28028"/>
        <c:axId val="4534834"/>
      </c:barChart>
      <c:catAx>
        <c:axId val="987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34"/>
        <c:auto val="1"/>
        <c:lblAlgn val="ctr"/>
        <c:lblOffset val="100"/>
        <c:noMultiLvlLbl val="0"/>
      </c:catAx>
      <c:valAx>
        <c:axId val="45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41329"/>
        <c:axId val="51376529"/>
      </c:barChart>
      <c:catAx>
        <c:axId val="246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529"/>
        <c:auto val="1"/>
        <c:lblAlgn val="ctr"/>
        <c:lblOffset val="100"/>
        <c:noMultiLvlLbl val="0"/>
      </c:catAx>
      <c:valAx>
        <c:axId val="513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2361"/>
        <c:axId val="67994137"/>
      </c:barChart>
      <c:catAx>
        <c:axId val="274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37"/>
        <c:auto val="1"/>
        <c:lblAlgn val="ctr"/>
        <c:lblOffset val="100"/>
        <c:noMultiLvlLbl val="0"/>
      </c:catAx>
      <c:valAx>
        <c:axId val="679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52173"/>
        <c:axId val="66250521"/>
      </c:barChart>
      <c:catAx>
        <c:axId val="4245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21"/>
        <c:auto val="1"/>
        <c:lblAlgn val="ctr"/>
        <c:lblOffset val="100"/>
        <c:noMultiLvlLbl val="0"/>
      </c:catAx>
      <c:valAx>
        <c:axId val="662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3666"/>
        <c:axId val="43914877"/>
      </c:barChart>
      <c:catAx>
        <c:axId val="271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877"/>
        <c:auto val="1"/>
        <c:lblAlgn val="ctr"/>
        <c:lblOffset val="100"/>
        <c:noMultiLvlLbl val="0"/>
      </c:catAx>
      <c:valAx>
        <c:axId val="439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68058"/>
        <c:axId val="2732613"/>
      </c:barChart>
      <c:catAx>
        <c:axId val="992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13"/>
        <c:auto val="1"/>
        <c:lblAlgn val="ctr"/>
        <c:lblOffset val="100"/>
        <c:noMultiLvlLbl val="0"/>
      </c:catAx>
      <c:valAx>
        <c:axId val="27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72499"/>
        <c:axId val="93854128"/>
      </c:barChart>
      <c:catAx>
        <c:axId val="708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128"/>
        <c:auto val="1"/>
        <c:lblAlgn val="ctr"/>
        <c:lblOffset val="100"/>
        <c:noMultiLvlLbl val="0"/>
      </c:catAx>
      <c:valAx>
        <c:axId val="938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45986"/>
        <c:axId val="21610260"/>
      </c:barChart>
      <c:catAx>
        <c:axId val="437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260"/>
        <c:auto val="1"/>
        <c:lblAlgn val="ctr"/>
        <c:lblOffset val="100"/>
        <c:noMultiLvlLbl val="0"/>
      </c:catAx>
      <c:valAx>
        <c:axId val="216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