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5872"/>
        <c:axId val="92771567"/>
      </c:scatterChart>
      <c:valAx>
        <c:axId val="1461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567"/>
        <c:crossesAt val="0"/>
        <c:crossBetween val="midCat"/>
      </c:valAx>
      <c:valAx>
        <c:axId val="927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1487"/>
        <c:axId val="95680316"/>
      </c:scatterChart>
      <c:valAx>
        <c:axId val="505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316"/>
        <c:crossesAt val="0"/>
        <c:crossBetween val="midCat"/>
      </c:valAx>
      <c:valAx>
        <c:axId val="9568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61590"/>
        <c:axId val="52034826"/>
      </c:scatterChart>
      <c:valAx>
        <c:axId val="5026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26"/>
        <c:crossesAt val="0"/>
        <c:crossBetween val="midCat"/>
      </c:valAx>
      <c:valAx>
        <c:axId val="5203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1600"/>
        <c:axId val="8662550"/>
      </c:scatterChart>
      <c:valAx>
        <c:axId val="7392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50"/>
        <c:crossesAt val="0"/>
        <c:crossBetween val="midCat"/>
      </c:valAx>
      <c:valAx>
        <c:axId val="866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