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2680"/>
        <c:axId val="19770080"/>
      </c:scatterChart>
      <c:valAx>
        <c:axId val="949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080"/>
        <c:crossesAt val="0"/>
        <c:crossBetween val="midCat"/>
      </c:valAx>
      <c:valAx>
        <c:axId val="1977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9232"/>
        <c:axId val="93918306"/>
      </c:scatterChart>
      <c:valAx>
        <c:axId val="2217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06"/>
        <c:crossesAt val="0"/>
        <c:crossBetween val="midCat"/>
      </c:valAx>
      <c:valAx>
        <c:axId val="9391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47122"/>
        <c:axId val="41514215"/>
      </c:scatterChart>
      <c:valAx>
        <c:axId val="4174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15"/>
        <c:crossesAt val="0"/>
        <c:crossBetween val="midCat"/>
      </c:valAx>
      <c:valAx>
        <c:axId val="4151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78864"/>
        <c:axId val="7362900"/>
      </c:scatterChart>
      <c:valAx>
        <c:axId val="1497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00"/>
        <c:crossesAt val="0"/>
        <c:crossBetween val="midCat"/>
      </c:valAx>
      <c:valAx>
        <c:axId val="736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