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02703"/>
        <c:axId val="18033684"/>
      </c:barChart>
      <c:catAx>
        <c:axId val="150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684"/>
        <c:auto val="1"/>
        <c:lblAlgn val="ctr"/>
        <c:lblOffset val="100"/>
        <c:noMultiLvlLbl val="0"/>
      </c:catAx>
      <c:valAx>
        <c:axId val="180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4498"/>
        <c:axId val="24212537"/>
      </c:barChart>
      <c:catAx>
        <c:axId val="172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537"/>
        <c:auto val="1"/>
        <c:lblAlgn val="ctr"/>
        <c:lblOffset val="100"/>
        <c:noMultiLvlLbl val="0"/>
      </c:catAx>
      <c:valAx>
        <c:axId val="242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3765"/>
        <c:axId val="22462040"/>
      </c:barChart>
      <c:catAx>
        <c:axId val="692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40"/>
        <c:auto val="1"/>
        <c:lblAlgn val="ctr"/>
        <c:lblOffset val="100"/>
        <c:noMultiLvlLbl val="0"/>
      </c:catAx>
      <c:valAx>
        <c:axId val="224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24604"/>
        <c:axId val="6494366"/>
      </c:barChart>
      <c:catAx>
        <c:axId val="116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66"/>
        <c:auto val="1"/>
        <c:lblAlgn val="ctr"/>
        <c:lblOffset val="100"/>
        <c:noMultiLvlLbl val="0"/>
      </c:catAx>
      <c:valAx>
        <c:axId val="64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9458"/>
        <c:axId val="83732752"/>
      </c:barChart>
      <c:catAx>
        <c:axId val="950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52"/>
        <c:auto val="1"/>
        <c:lblAlgn val="ctr"/>
        <c:lblOffset val="100"/>
        <c:noMultiLvlLbl val="0"/>
      </c:catAx>
      <c:valAx>
        <c:axId val="837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02971"/>
        <c:axId val="89388860"/>
      </c:barChart>
      <c:catAx>
        <c:axId val="357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860"/>
        <c:auto val="1"/>
        <c:lblAlgn val="ctr"/>
        <c:lblOffset val="100"/>
        <c:noMultiLvlLbl val="0"/>
      </c:catAx>
      <c:valAx>
        <c:axId val="893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6487"/>
        <c:axId val="9986466"/>
      </c:barChart>
      <c:catAx>
        <c:axId val="342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6"/>
        <c:auto val="1"/>
        <c:lblAlgn val="ctr"/>
        <c:lblOffset val="100"/>
        <c:noMultiLvlLbl val="0"/>
      </c:catAx>
      <c:valAx>
        <c:axId val="99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6931"/>
        <c:axId val="9083635"/>
      </c:barChart>
      <c:catAx>
        <c:axId val="565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5"/>
        <c:auto val="1"/>
        <c:lblAlgn val="ctr"/>
        <c:lblOffset val="100"/>
        <c:noMultiLvlLbl val="0"/>
      </c:catAx>
      <c:valAx>
        <c:axId val="90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05808"/>
        <c:axId val="54274572"/>
      </c:barChart>
      <c:catAx>
        <c:axId val="336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72"/>
        <c:auto val="1"/>
        <c:lblAlgn val="ctr"/>
        <c:lblOffset val="100"/>
        <c:noMultiLvlLbl val="0"/>
      </c:catAx>
      <c:valAx>
        <c:axId val="542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96962"/>
        <c:axId val="49029660"/>
      </c:barChart>
      <c:catAx>
        <c:axId val="784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60"/>
        <c:auto val="1"/>
        <c:lblAlgn val="ctr"/>
        <c:lblOffset val="100"/>
        <c:noMultiLvlLbl val="0"/>
      </c:catAx>
      <c:valAx>
        <c:axId val="490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62698"/>
        <c:axId val="1654810"/>
      </c:barChart>
      <c:catAx>
        <c:axId val="181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10"/>
        <c:auto val="1"/>
        <c:lblAlgn val="ctr"/>
        <c:lblOffset val="100"/>
        <c:noMultiLvlLbl val="0"/>
      </c:catAx>
      <c:valAx>
        <c:axId val="16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4558"/>
        <c:axId val="25663842"/>
      </c:barChart>
      <c:catAx>
        <c:axId val="909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42"/>
        <c:auto val="1"/>
        <c:lblAlgn val="ctr"/>
        <c:lblOffset val="100"/>
        <c:noMultiLvlLbl val="0"/>
      </c:catAx>
      <c:valAx>
        <c:axId val="256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7347"/>
        <c:axId val="74051553"/>
      </c:barChart>
      <c:catAx>
        <c:axId val="9339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53"/>
        <c:auto val="1"/>
        <c:lblAlgn val="ctr"/>
        <c:lblOffset val="100"/>
        <c:noMultiLvlLbl val="0"/>
      </c:catAx>
      <c:valAx>
        <c:axId val="740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4219"/>
        <c:axId val="78421747"/>
      </c:barChart>
      <c:catAx>
        <c:axId val="798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747"/>
        <c:auto val="1"/>
        <c:lblAlgn val="ctr"/>
        <c:lblOffset val="100"/>
        <c:noMultiLvlLbl val="0"/>
      </c:catAx>
      <c:valAx>
        <c:axId val="784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1467"/>
        <c:axId val="53986446"/>
      </c:barChart>
      <c:catAx>
        <c:axId val="721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46"/>
        <c:auto val="1"/>
        <c:lblAlgn val="ctr"/>
        <c:lblOffset val="100"/>
        <c:noMultiLvlLbl val="0"/>
      </c:catAx>
      <c:valAx>
        <c:axId val="539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57793"/>
        <c:axId val="73972454"/>
      </c:barChart>
      <c:catAx>
        <c:axId val="297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454"/>
        <c:auto val="1"/>
        <c:lblAlgn val="ctr"/>
        <c:lblOffset val="100"/>
        <c:noMultiLvlLbl val="0"/>
      </c:catAx>
      <c:valAx>
        <c:axId val="739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4793"/>
        <c:axId val="93792975"/>
      </c:barChart>
      <c:catAx>
        <c:axId val="9185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975"/>
        <c:auto val="1"/>
        <c:lblAlgn val="ctr"/>
        <c:lblOffset val="100"/>
        <c:noMultiLvlLbl val="0"/>
      </c:catAx>
      <c:valAx>
        <c:axId val="937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15973"/>
        <c:axId val="66163683"/>
      </c:barChart>
      <c:catAx>
        <c:axId val="676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683"/>
        <c:auto val="1"/>
        <c:lblAlgn val="ctr"/>
        <c:lblOffset val="100"/>
        <c:noMultiLvlLbl val="0"/>
      </c:catAx>
      <c:valAx>
        <c:axId val="661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