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69303"/>
        <c:axId val="70473756"/>
      </c:scatterChart>
      <c:valAx>
        <c:axId val="78369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756"/>
        <c:crossesAt val="0"/>
        <c:crossBetween val="midCat"/>
      </c:valAx>
      <c:valAx>
        <c:axId val="70473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20840"/>
        <c:axId val="94485494"/>
      </c:scatterChart>
      <c:valAx>
        <c:axId val="90520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494"/>
        <c:crossesAt val="0"/>
        <c:crossBetween val="midCat"/>
      </c:valAx>
      <c:valAx>
        <c:axId val="94485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92457"/>
        <c:axId val="12100041"/>
      </c:scatterChart>
      <c:valAx>
        <c:axId val="5199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041"/>
        <c:crossesAt val="0"/>
        <c:crossBetween val="midCat"/>
      </c:valAx>
      <c:valAx>
        <c:axId val="12100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55624"/>
        <c:axId val="18984853"/>
      </c:scatterChart>
      <c:valAx>
        <c:axId val="58555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853"/>
        <c:crossesAt val="0"/>
        <c:crossBetween val="midCat"/>
      </c:valAx>
      <c:valAx>
        <c:axId val="18984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