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96094"/>
        <c:axId val="57680311"/>
      </c:barChart>
      <c:catAx>
        <c:axId val="2209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311"/>
        <c:auto val="1"/>
        <c:lblAlgn val="ctr"/>
        <c:lblOffset val="100"/>
        <c:noMultiLvlLbl val="0"/>
      </c:catAx>
      <c:valAx>
        <c:axId val="576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55105"/>
        <c:axId val="79145282"/>
      </c:barChart>
      <c:catAx>
        <c:axId val="6435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282"/>
        <c:auto val="1"/>
        <c:lblAlgn val="ctr"/>
        <c:lblOffset val="100"/>
        <c:noMultiLvlLbl val="0"/>
      </c:catAx>
      <c:valAx>
        <c:axId val="791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96788"/>
        <c:axId val="39051392"/>
      </c:barChart>
      <c:catAx>
        <c:axId val="3699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392"/>
        <c:auto val="1"/>
        <c:lblAlgn val="ctr"/>
        <c:lblOffset val="100"/>
        <c:noMultiLvlLbl val="0"/>
      </c:catAx>
      <c:valAx>
        <c:axId val="390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4257"/>
        <c:axId val="25867858"/>
      </c:barChart>
      <c:catAx>
        <c:axId val="998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858"/>
        <c:auto val="1"/>
        <c:lblAlgn val="ctr"/>
        <c:lblOffset val="100"/>
        <c:noMultiLvlLbl val="0"/>
      </c:catAx>
      <c:valAx>
        <c:axId val="258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43159"/>
        <c:axId val="7813821"/>
      </c:barChart>
      <c:catAx>
        <c:axId val="495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21"/>
        <c:auto val="1"/>
        <c:lblAlgn val="ctr"/>
        <c:lblOffset val="100"/>
        <c:noMultiLvlLbl val="0"/>
      </c:catAx>
      <c:valAx>
        <c:axId val="78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91954"/>
        <c:axId val="40141990"/>
      </c:barChart>
      <c:catAx>
        <c:axId val="134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990"/>
        <c:auto val="1"/>
        <c:lblAlgn val="ctr"/>
        <c:lblOffset val="100"/>
        <c:noMultiLvlLbl val="0"/>
      </c:catAx>
      <c:valAx>
        <c:axId val="4014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00900"/>
        <c:axId val="56555414"/>
      </c:barChart>
      <c:catAx>
        <c:axId val="868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414"/>
        <c:auto val="1"/>
        <c:lblAlgn val="ctr"/>
        <c:lblOffset val="100"/>
        <c:noMultiLvlLbl val="0"/>
      </c:catAx>
      <c:valAx>
        <c:axId val="565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49295"/>
        <c:axId val="35224917"/>
      </c:barChart>
      <c:catAx>
        <c:axId val="1894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917"/>
        <c:auto val="1"/>
        <c:lblAlgn val="ctr"/>
        <c:lblOffset val="100"/>
        <c:noMultiLvlLbl val="0"/>
      </c:catAx>
      <c:valAx>
        <c:axId val="352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38488"/>
        <c:axId val="70943005"/>
      </c:barChart>
      <c:catAx>
        <c:axId val="710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005"/>
        <c:auto val="1"/>
        <c:lblAlgn val="ctr"/>
        <c:lblOffset val="100"/>
        <c:noMultiLvlLbl val="0"/>
      </c:catAx>
      <c:valAx>
        <c:axId val="709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49577"/>
        <c:axId val="13714904"/>
      </c:barChart>
      <c:catAx>
        <c:axId val="801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904"/>
        <c:auto val="1"/>
        <c:lblAlgn val="ctr"/>
        <c:lblOffset val="100"/>
        <c:noMultiLvlLbl val="0"/>
      </c:catAx>
      <c:valAx>
        <c:axId val="137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78608"/>
        <c:axId val="7832086"/>
      </c:barChart>
      <c:catAx>
        <c:axId val="2707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86"/>
        <c:auto val="1"/>
        <c:lblAlgn val="ctr"/>
        <c:lblOffset val="100"/>
        <c:noMultiLvlLbl val="0"/>
      </c:catAx>
      <c:valAx>
        <c:axId val="78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9378"/>
        <c:axId val="36835485"/>
      </c:barChart>
      <c:catAx>
        <c:axId val="1817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485"/>
        <c:auto val="1"/>
        <c:lblAlgn val="ctr"/>
        <c:lblOffset val="100"/>
        <c:noMultiLvlLbl val="0"/>
      </c:catAx>
      <c:valAx>
        <c:axId val="368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02618"/>
        <c:axId val="22432721"/>
      </c:barChart>
      <c:catAx>
        <c:axId val="8750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721"/>
        <c:auto val="1"/>
        <c:lblAlgn val="ctr"/>
        <c:lblOffset val="100"/>
        <c:noMultiLvlLbl val="0"/>
      </c:catAx>
      <c:valAx>
        <c:axId val="224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43310"/>
        <c:axId val="79829941"/>
      </c:barChart>
      <c:catAx>
        <c:axId val="3564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941"/>
        <c:auto val="1"/>
        <c:lblAlgn val="ctr"/>
        <c:lblOffset val="100"/>
        <c:noMultiLvlLbl val="0"/>
      </c:catAx>
      <c:valAx>
        <c:axId val="798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48034"/>
        <c:axId val="77507253"/>
      </c:barChart>
      <c:catAx>
        <c:axId val="884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253"/>
        <c:auto val="1"/>
        <c:lblAlgn val="ctr"/>
        <c:lblOffset val="100"/>
        <c:noMultiLvlLbl val="0"/>
      </c:catAx>
      <c:valAx>
        <c:axId val="7750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82592"/>
        <c:axId val="54776373"/>
      </c:barChart>
      <c:catAx>
        <c:axId val="128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373"/>
        <c:auto val="1"/>
        <c:lblAlgn val="ctr"/>
        <c:lblOffset val="100"/>
        <c:noMultiLvlLbl val="0"/>
      </c:catAx>
      <c:valAx>
        <c:axId val="5477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65547"/>
        <c:axId val="37676431"/>
      </c:barChart>
      <c:catAx>
        <c:axId val="5996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431"/>
        <c:auto val="1"/>
        <c:lblAlgn val="ctr"/>
        <c:lblOffset val="100"/>
        <c:noMultiLvlLbl val="0"/>
      </c:catAx>
      <c:valAx>
        <c:axId val="376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70364"/>
        <c:axId val="77436846"/>
      </c:barChart>
      <c:catAx>
        <c:axId val="300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846"/>
        <c:auto val="1"/>
        <c:lblAlgn val="ctr"/>
        <c:lblOffset val="100"/>
        <c:noMultiLvlLbl val="0"/>
      </c:catAx>
      <c:valAx>
        <c:axId val="774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