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0003"/>
        <c:axId val="94270138"/>
      </c:scatterChart>
      <c:valAx>
        <c:axId val="5718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138"/>
        <c:crossesAt val="0"/>
        <c:crossBetween val="midCat"/>
      </c:valAx>
      <c:valAx>
        <c:axId val="9427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5404"/>
        <c:axId val="93152384"/>
      </c:scatterChart>
      <c:valAx>
        <c:axId val="7078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84"/>
        <c:crossesAt val="0"/>
        <c:crossBetween val="midCat"/>
      </c:valAx>
      <c:valAx>
        <c:axId val="9315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1280"/>
        <c:axId val="92716873"/>
      </c:scatterChart>
      <c:valAx>
        <c:axId val="8308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873"/>
        <c:crossesAt val="0"/>
        <c:crossBetween val="midCat"/>
      </c:valAx>
      <c:valAx>
        <c:axId val="9271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0357"/>
        <c:axId val="33536399"/>
      </c:scatterChart>
      <c:valAx>
        <c:axId val="5137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99"/>
        <c:crossesAt val="0"/>
        <c:crossBetween val="midCat"/>
      </c:valAx>
      <c:valAx>
        <c:axId val="3353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