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2351"/>
        <c:axId val="43506116"/>
      </c:barChart>
      <c:catAx>
        <c:axId val="773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116"/>
        <c:auto val="1"/>
        <c:lblAlgn val="ctr"/>
        <c:lblOffset val="100"/>
        <c:noMultiLvlLbl val="0"/>
      </c:catAx>
      <c:valAx>
        <c:axId val="4350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7691"/>
        <c:axId val="96375768"/>
      </c:barChart>
      <c:catAx>
        <c:axId val="545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768"/>
        <c:auto val="1"/>
        <c:lblAlgn val="ctr"/>
        <c:lblOffset val="100"/>
        <c:noMultiLvlLbl val="0"/>
      </c:catAx>
      <c:valAx>
        <c:axId val="963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12798"/>
        <c:axId val="66136118"/>
      </c:barChart>
      <c:catAx>
        <c:axId val="7611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118"/>
        <c:auto val="1"/>
        <c:lblAlgn val="ctr"/>
        <c:lblOffset val="100"/>
        <c:noMultiLvlLbl val="0"/>
      </c:catAx>
      <c:valAx>
        <c:axId val="661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1875"/>
        <c:axId val="76326964"/>
      </c:barChart>
      <c:catAx>
        <c:axId val="40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964"/>
        <c:auto val="1"/>
        <c:lblAlgn val="ctr"/>
        <c:lblOffset val="100"/>
        <c:noMultiLvlLbl val="0"/>
      </c:catAx>
      <c:valAx>
        <c:axId val="763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0460"/>
        <c:axId val="52377312"/>
      </c:barChart>
      <c:catAx>
        <c:axId val="371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312"/>
        <c:auto val="1"/>
        <c:lblAlgn val="ctr"/>
        <c:lblOffset val="100"/>
        <c:noMultiLvlLbl val="0"/>
      </c:catAx>
      <c:valAx>
        <c:axId val="523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85687"/>
        <c:axId val="91353135"/>
      </c:barChart>
      <c:catAx>
        <c:axId val="3718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135"/>
        <c:auto val="1"/>
        <c:lblAlgn val="ctr"/>
        <c:lblOffset val="100"/>
        <c:noMultiLvlLbl val="0"/>
      </c:catAx>
      <c:valAx>
        <c:axId val="913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6591"/>
        <c:axId val="64271896"/>
      </c:barChart>
      <c:catAx>
        <c:axId val="7693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896"/>
        <c:auto val="1"/>
        <c:lblAlgn val="ctr"/>
        <c:lblOffset val="100"/>
        <c:noMultiLvlLbl val="0"/>
      </c:catAx>
      <c:valAx>
        <c:axId val="642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62023"/>
        <c:axId val="45587142"/>
      </c:barChart>
      <c:catAx>
        <c:axId val="8866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142"/>
        <c:auto val="1"/>
        <c:lblAlgn val="ctr"/>
        <c:lblOffset val="100"/>
        <c:noMultiLvlLbl val="0"/>
      </c:catAx>
      <c:valAx>
        <c:axId val="455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12659"/>
        <c:axId val="21872350"/>
      </c:barChart>
      <c:catAx>
        <c:axId val="9851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50"/>
        <c:auto val="1"/>
        <c:lblAlgn val="ctr"/>
        <c:lblOffset val="100"/>
        <c:noMultiLvlLbl val="0"/>
      </c:catAx>
      <c:valAx>
        <c:axId val="218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00272"/>
        <c:axId val="29378824"/>
      </c:barChart>
      <c:catAx>
        <c:axId val="498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824"/>
        <c:auto val="1"/>
        <c:lblAlgn val="ctr"/>
        <c:lblOffset val="100"/>
        <c:noMultiLvlLbl val="0"/>
      </c:catAx>
      <c:valAx>
        <c:axId val="293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07217"/>
        <c:axId val="93251817"/>
      </c:barChart>
      <c:catAx>
        <c:axId val="1230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17"/>
        <c:auto val="1"/>
        <c:lblAlgn val="ctr"/>
        <c:lblOffset val="100"/>
        <c:noMultiLvlLbl val="0"/>
      </c:catAx>
      <c:valAx>
        <c:axId val="932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5199"/>
        <c:axId val="57748370"/>
      </c:barChart>
      <c:catAx>
        <c:axId val="3734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370"/>
        <c:auto val="1"/>
        <c:lblAlgn val="ctr"/>
        <c:lblOffset val="100"/>
        <c:noMultiLvlLbl val="0"/>
      </c:catAx>
      <c:valAx>
        <c:axId val="577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59888"/>
        <c:axId val="53170110"/>
      </c:barChart>
      <c:catAx>
        <c:axId val="809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110"/>
        <c:auto val="1"/>
        <c:lblAlgn val="ctr"/>
        <c:lblOffset val="100"/>
        <c:noMultiLvlLbl val="0"/>
      </c:catAx>
      <c:valAx>
        <c:axId val="531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55173"/>
        <c:axId val="46033831"/>
      </c:barChart>
      <c:catAx>
        <c:axId val="536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831"/>
        <c:auto val="1"/>
        <c:lblAlgn val="ctr"/>
        <c:lblOffset val="100"/>
        <c:noMultiLvlLbl val="0"/>
      </c:catAx>
      <c:valAx>
        <c:axId val="460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5041"/>
        <c:axId val="75371945"/>
      </c:barChart>
      <c:catAx>
        <c:axId val="30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45"/>
        <c:auto val="1"/>
        <c:lblAlgn val="ctr"/>
        <c:lblOffset val="100"/>
        <c:noMultiLvlLbl val="0"/>
      </c:catAx>
      <c:valAx>
        <c:axId val="753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85654"/>
        <c:axId val="95111454"/>
      </c:barChart>
      <c:catAx>
        <c:axId val="784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454"/>
        <c:auto val="1"/>
        <c:lblAlgn val="ctr"/>
        <c:lblOffset val="100"/>
        <c:noMultiLvlLbl val="0"/>
      </c:catAx>
      <c:valAx>
        <c:axId val="951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93396"/>
        <c:axId val="5295428"/>
      </c:barChart>
      <c:catAx>
        <c:axId val="2589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28"/>
        <c:auto val="1"/>
        <c:lblAlgn val="ctr"/>
        <c:lblOffset val="100"/>
        <c:noMultiLvlLbl val="0"/>
      </c:catAx>
      <c:valAx>
        <c:axId val="52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62856"/>
        <c:axId val="91722682"/>
      </c:barChart>
      <c:catAx>
        <c:axId val="809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682"/>
        <c:auto val="1"/>
        <c:lblAlgn val="ctr"/>
        <c:lblOffset val="100"/>
        <c:noMultiLvlLbl val="0"/>
      </c:catAx>
      <c:valAx>
        <c:axId val="917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