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424316"/>
        <c:axId val="87046914"/>
      </c:barChart>
      <c:catAx>
        <c:axId val="6542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6914"/>
        <c:auto val="1"/>
        <c:lblAlgn val="ctr"/>
        <c:lblOffset val="100"/>
        <c:noMultiLvlLbl val="0"/>
      </c:catAx>
      <c:valAx>
        <c:axId val="8704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035937"/>
        <c:axId val="11138705"/>
      </c:barChart>
      <c:catAx>
        <c:axId val="9003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8705"/>
        <c:auto val="1"/>
        <c:lblAlgn val="ctr"/>
        <c:lblOffset val="100"/>
        <c:noMultiLvlLbl val="0"/>
      </c:catAx>
      <c:valAx>
        <c:axId val="1113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397433"/>
        <c:axId val="58206872"/>
      </c:barChart>
      <c:catAx>
        <c:axId val="5939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6872"/>
        <c:auto val="1"/>
        <c:lblAlgn val="ctr"/>
        <c:lblOffset val="100"/>
        <c:noMultiLvlLbl val="0"/>
      </c:catAx>
      <c:valAx>
        <c:axId val="5820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727884"/>
        <c:axId val="64071190"/>
      </c:barChart>
      <c:catAx>
        <c:axId val="6272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1190"/>
        <c:auto val="1"/>
        <c:lblAlgn val="ctr"/>
        <c:lblOffset val="100"/>
        <c:noMultiLvlLbl val="0"/>
      </c:catAx>
      <c:valAx>
        <c:axId val="6407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54675"/>
        <c:axId val="51491904"/>
      </c:barChart>
      <c:catAx>
        <c:axId val="8515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1904"/>
        <c:auto val="1"/>
        <c:lblAlgn val="ctr"/>
        <c:lblOffset val="100"/>
        <c:noMultiLvlLbl val="0"/>
      </c:catAx>
      <c:valAx>
        <c:axId val="5149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048539"/>
        <c:axId val="82467896"/>
      </c:barChart>
      <c:catAx>
        <c:axId val="3204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7896"/>
        <c:auto val="1"/>
        <c:lblAlgn val="ctr"/>
        <c:lblOffset val="100"/>
        <c:noMultiLvlLbl val="0"/>
      </c:catAx>
      <c:valAx>
        <c:axId val="8246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11876"/>
        <c:axId val="42527665"/>
      </c:barChart>
      <c:catAx>
        <c:axId val="6071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7665"/>
        <c:auto val="1"/>
        <c:lblAlgn val="ctr"/>
        <c:lblOffset val="100"/>
        <c:noMultiLvlLbl val="0"/>
      </c:catAx>
      <c:valAx>
        <c:axId val="4252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076968"/>
        <c:axId val="2758845"/>
      </c:barChart>
      <c:catAx>
        <c:axId val="7407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845"/>
        <c:auto val="1"/>
        <c:lblAlgn val="ctr"/>
        <c:lblOffset val="100"/>
        <c:noMultiLvlLbl val="0"/>
      </c:catAx>
      <c:valAx>
        <c:axId val="275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05337"/>
        <c:axId val="76323029"/>
      </c:barChart>
      <c:catAx>
        <c:axId val="5350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3029"/>
        <c:auto val="1"/>
        <c:lblAlgn val="ctr"/>
        <c:lblOffset val="100"/>
        <c:noMultiLvlLbl val="0"/>
      </c:catAx>
      <c:valAx>
        <c:axId val="7632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90273"/>
        <c:axId val="31680067"/>
      </c:barChart>
      <c:catAx>
        <c:axId val="5169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067"/>
        <c:auto val="1"/>
        <c:lblAlgn val="ctr"/>
        <c:lblOffset val="100"/>
        <c:noMultiLvlLbl val="0"/>
      </c:catAx>
      <c:valAx>
        <c:axId val="3168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550536"/>
        <c:axId val="63041378"/>
      </c:barChart>
      <c:catAx>
        <c:axId val="4955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1378"/>
        <c:auto val="1"/>
        <c:lblAlgn val="ctr"/>
        <c:lblOffset val="100"/>
        <c:noMultiLvlLbl val="0"/>
      </c:catAx>
      <c:valAx>
        <c:axId val="6304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87354"/>
        <c:axId val="73643692"/>
      </c:barChart>
      <c:catAx>
        <c:axId val="4648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3692"/>
        <c:auto val="1"/>
        <c:lblAlgn val="ctr"/>
        <c:lblOffset val="100"/>
        <c:noMultiLvlLbl val="0"/>
      </c:catAx>
      <c:valAx>
        <c:axId val="7364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543268"/>
        <c:axId val="28288283"/>
      </c:barChart>
      <c:catAx>
        <c:axId val="4354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8283"/>
        <c:auto val="1"/>
        <c:lblAlgn val="ctr"/>
        <c:lblOffset val="100"/>
        <c:noMultiLvlLbl val="0"/>
      </c:catAx>
      <c:valAx>
        <c:axId val="2828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06026"/>
        <c:axId val="45447370"/>
      </c:barChart>
      <c:catAx>
        <c:axId val="8710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7370"/>
        <c:auto val="1"/>
        <c:lblAlgn val="ctr"/>
        <c:lblOffset val="100"/>
        <c:noMultiLvlLbl val="0"/>
      </c:catAx>
      <c:valAx>
        <c:axId val="4544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42042"/>
        <c:axId val="12535452"/>
      </c:barChart>
      <c:catAx>
        <c:axId val="3394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5452"/>
        <c:auto val="1"/>
        <c:lblAlgn val="ctr"/>
        <c:lblOffset val="100"/>
        <c:noMultiLvlLbl val="0"/>
      </c:catAx>
      <c:valAx>
        <c:axId val="1253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87737"/>
        <c:axId val="60763167"/>
      </c:barChart>
      <c:catAx>
        <c:axId val="8118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3167"/>
        <c:auto val="1"/>
        <c:lblAlgn val="ctr"/>
        <c:lblOffset val="100"/>
        <c:noMultiLvlLbl val="0"/>
      </c:catAx>
      <c:valAx>
        <c:axId val="6076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232337"/>
        <c:axId val="8907678"/>
      </c:barChart>
      <c:catAx>
        <c:axId val="9623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678"/>
        <c:auto val="1"/>
        <c:lblAlgn val="ctr"/>
        <c:lblOffset val="100"/>
        <c:noMultiLvlLbl val="0"/>
      </c:catAx>
      <c:valAx>
        <c:axId val="890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186346"/>
        <c:axId val="90177604"/>
      </c:barChart>
      <c:catAx>
        <c:axId val="9118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7604"/>
        <c:auto val="1"/>
        <c:lblAlgn val="ctr"/>
        <c:lblOffset val="100"/>
        <c:noMultiLvlLbl val="0"/>
      </c:catAx>
      <c:valAx>
        <c:axId val="9017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