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023154"/>
        <c:axId val="25530701"/>
      </c:scatterChart>
      <c:valAx>
        <c:axId val="580231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0701"/>
        <c:crossesAt val="0"/>
        <c:crossBetween val="midCat"/>
      </c:valAx>
      <c:valAx>
        <c:axId val="255307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31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033016"/>
        <c:axId val="81450520"/>
      </c:scatterChart>
      <c:valAx>
        <c:axId val="300330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0520"/>
        <c:crossesAt val="0"/>
        <c:crossBetween val="midCat"/>
      </c:valAx>
      <c:valAx>
        <c:axId val="814505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30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008259"/>
        <c:axId val="27543610"/>
      </c:scatterChart>
      <c:valAx>
        <c:axId val="920082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3610"/>
        <c:crossesAt val="0"/>
        <c:crossBetween val="midCat"/>
      </c:valAx>
      <c:valAx>
        <c:axId val="275436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82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287727"/>
        <c:axId val="74491488"/>
      </c:scatterChart>
      <c:valAx>
        <c:axId val="202877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1488"/>
        <c:crossesAt val="0"/>
        <c:crossBetween val="midCat"/>
      </c:valAx>
      <c:valAx>
        <c:axId val="744914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77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