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7233"/>
        <c:axId val="12848837"/>
      </c:barChart>
      <c:catAx>
        <c:axId val="731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837"/>
        <c:auto val="1"/>
        <c:lblAlgn val="ctr"/>
        <c:lblOffset val="100"/>
        <c:noMultiLvlLbl val="0"/>
      </c:catAx>
      <c:valAx>
        <c:axId val="128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3958"/>
        <c:axId val="66617120"/>
      </c:barChart>
      <c:catAx>
        <c:axId val="556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20"/>
        <c:auto val="1"/>
        <c:lblAlgn val="ctr"/>
        <c:lblOffset val="100"/>
        <c:noMultiLvlLbl val="0"/>
      </c:catAx>
      <c:valAx>
        <c:axId val="666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4635"/>
        <c:axId val="14201659"/>
      </c:barChart>
      <c:catAx>
        <c:axId val="922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59"/>
        <c:auto val="1"/>
        <c:lblAlgn val="ctr"/>
        <c:lblOffset val="100"/>
        <c:noMultiLvlLbl val="0"/>
      </c:catAx>
      <c:valAx>
        <c:axId val="142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5965"/>
        <c:axId val="27195490"/>
      </c:barChart>
      <c:catAx>
        <c:axId val="763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90"/>
        <c:auto val="1"/>
        <c:lblAlgn val="ctr"/>
        <c:lblOffset val="100"/>
        <c:noMultiLvlLbl val="0"/>
      </c:catAx>
      <c:valAx>
        <c:axId val="271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5105"/>
        <c:axId val="24169168"/>
      </c:barChart>
      <c:catAx>
        <c:axId val="414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68"/>
        <c:auto val="1"/>
        <c:lblAlgn val="ctr"/>
        <c:lblOffset val="100"/>
        <c:noMultiLvlLbl val="0"/>
      </c:catAx>
      <c:valAx>
        <c:axId val="241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5522"/>
        <c:axId val="45223798"/>
      </c:barChart>
      <c:catAx>
        <c:axId val="653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798"/>
        <c:auto val="1"/>
        <c:lblAlgn val="ctr"/>
        <c:lblOffset val="100"/>
        <c:noMultiLvlLbl val="0"/>
      </c:catAx>
      <c:valAx>
        <c:axId val="452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1505"/>
        <c:axId val="66701639"/>
      </c:barChart>
      <c:catAx>
        <c:axId val="348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39"/>
        <c:auto val="1"/>
        <c:lblAlgn val="ctr"/>
        <c:lblOffset val="100"/>
        <c:noMultiLvlLbl val="0"/>
      </c:catAx>
      <c:valAx>
        <c:axId val="667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7583"/>
        <c:axId val="23142594"/>
      </c:barChart>
      <c:catAx>
        <c:axId val="681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94"/>
        <c:auto val="1"/>
        <c:lblAlgn val="ctr"/>
        <c:lblOffset val="100"/>
        <c:noMultiLvlLbl val="0"/>
      </c:catAx>
      <c:valAx>
        <c:axId val="231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8937"/>
        <c:axId val="61289046"/>
      </c:barChart>
      <c:catAx>
        <c:axId val="472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46"/>
        <c:auto val="1"/>
        <c:lblAlgn val="ctr"/>
        <c:lblOffset val="100"/>
        <c:noMultiLvlLbl val="0"/>
      </c:catAx>
      <c:valAx>
        <c:axId val="612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1179"/>
        <c:axId val="48050747"/>
      </c:barChart>
      <c:catAx>
        <c:axId val="741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47"/>
        <c:auto val="1"/>
        <c:lblAlgn val="ctr"/>
        <c:lblOffset val="100"/>
        <c:noMultiLvlLbl val="0"/>
      </c:catAx>
      <c:valAx>
        <c:axId val="480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3330"/>
        <c:axId val="89378097"/>
      </c:barChart>
      <c:catAx>
        <c:axId val="8706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97"/>
        <c:auto val="1"/>
        <c:lblAlgn val="ctr"/>
        <c:lblOffset val="100"/>
        <c:noMultiLvlLbl val="0"/>
      </c:catAx>
      <c:valAx>
        <c:axId val="893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2757"/>
        <c:axId val="19346992"/>
      </c:barChart>
      <c:catAx>
        <c:axId val="576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92"/>
        <c:auto val="1"/>
        <c:lblAlgn val="ctr"/>
        <c:lblOffset val="100"/>
        <c:noMultiLvlLbl val="0"/>
      </c:catAx>
      <c:valAx>
        <c:axId val="193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32722"/>
        <c:axId val="99471875"/>
      </c:barChart>
      <c:catAx>
        <c:axId val="237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75"/>
        <c:auto val="1"/>
        <c:lblAlgn val="ctr"/>
        <c:lblOffset val="100"/>
        <c:noMultiLvlLbl val="0"/>
      </c:catAx>
      <c:valAx>
        <c:axId val="994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3537"/>
        <c:axId val="82827700"/>
      </c:barChart>
      <c:catAx>
        <c:axId val="622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700"/>
        <c:auto val="1"/>
        <c:lblAlgn val="ctr"/>
        <c:lblOffset val="100"/>
        <c:noMultiLvlLbl val="0"/>
      </c:catAx>
      <c:valAx>
        <c:axId val="828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8111"/>
        <c:axId val="77133105"/>
      </c:barChart>
      <c:catAx>
        <c:axId val="795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05"/>
        <c:auto val="1"/>
        <c:lblAlgn val="ctr"/>
        <c:lblOffset val="100"/>
        <c:noMultiLvlLbl val="0"/>
      </c:catAx>
      <c:valAx>
        <c:axId val="771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3423"/>
        <c:axId val="83093199"/>
      </c:barChart>
      <c:catAx>
        <c:axId val="665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99"/>
        <c:auto val="1"/>
        <c:lblAlgn val="ctr"/>
        <c:lblOffset val="100"/>
        <c:noMultiLvlLbl val="0"/>
      </c:catAx>
      <c:valAx>
        <c:axId val="830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1482"/>
        <c:axId val="14834922"/>
      </c:barChart>
      <c:catAx>
        <c:axId val="672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22"/>
        <c:auto val="1"/>
        <c:lblAlgn val="ctr"/>
        <c:lblOffset val="100"/>
        <c:noMultiLvlLbl val="0"/>
      </c:catAx>
      <c:valAx>
        <c:axId val="148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89257"/>
        <c:axId val="30069170"/>
      </c:barChart>
      <c:catAx>
        <c:axId val="135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70"/>
        <c:auto val="1"/>
        <c:lblAlgn val="ctr"/>
        <c:lblOffset val="100"/>
        <c:noMultiLvlLbl val="0"/>
      </c:catAx>
      <c:valAx>
        <c:axId val="300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