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115"/>
        <c:axId val="31863010"/>
      </c:scatterChart>
      <c:valAx>
        <c:axId val="541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10"/>
        <c:crossesAt val="0"/>
        <c:crossBetween val="midCat"/>
      </c:valAx>
      <c:valAx>
        <c:axId val="3186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979"/>
        <c:axId val="10196819"/>
      </c:scatterChart>
      <c:valAx>
        <c:axId val="529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19"/>
        <c:crossesAt val="0"/>
        <c:crossBetween val="midCat"/>
      </c:valAx>
      <c:valAx>
        <c:axId val="1019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1382"/>
        <c:axId val="38756385"/>
      </c:scatterChart>
      <c:valAx>
        <c:axId val="1296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85"/>
        <c:crossesAt val="0"/>
        <c:crossBetween val="midCat"/>
      </c:valAx>
      <c:valAx>
        <c:axId val="3875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6957"/>
        <c:axId val="65601668"/>
      </c:scatterChart>
      <c:valAx>
        <c:axId val="3986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668"/>
        <c:crossesAt val="0"/>
        <c:crossBetween val="midCat"/>
      </c:valAx>
      <c:valAx>
        <c:axId val="6560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