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59126"/>
        <c:axId val="68893691"/>
      </c:barChart>
      <c:catAx>
        <c:axId val="7105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691"/>
        <c:auto val="1"/>
        <c:lblAlgn val="ctr"/>
        <c:lblOffset val="100"/>
        <c:noMultiLvlLbl val="0"/>
      </c:catAx>
      <c:valAx>
        <c:axId val="6889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12785"/>
        <c:axId val="60394555"/>
      </c:barChart>
      <c:catAx>
        <c:axId val="6161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555"/>
        <c:auto val="1"/>
        <c:lblAlgn val="ctr"/>
        <c:lblOffset val="100"/>
        <c:noMultiLvlLbl val="0"/>
      </c:catAx>
      <c:valAx>
        <c:axId val="6039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1373"/>
        <c:axId val="94251477"/>
      </c:barChart>
      <c:catAx>
        <c:axId val="656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477"/>
        <c:auto val="1"/>
        <c:lblAlgn val="ctr"/>
        <c:lblOffset val="100"/>
        <c:noMultiLvlLbl val="0"/>
      </c:catAx>
      <c:valAx>
        <c:axId val="9425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96391"/>
        <c:axId val="72084501"/>
      </c:barChart>
      <c:catAx>
        <c:axId val="4799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501"/>
        <c:auto val="1"/>
        <c:lblAlgn val="ctr"/>
        <c:lblOffset val="100"/>
        <c:noMultiLvlLbl val="0"/>
      </c:catAx>
      <c:valAx>
        <c:axId val="7208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47673"/>
        <c:axId val="36720077"/>
      </c:barChart>
      <c:catAx>
        <c:axId val="1524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077"/>
        <c:auto val="1"/>
        <c:lblAlgn val="ctr"/>
        <c:lblOffset val="100"/>
        <c:noMultiLvlLbl val="0"/>
      </c:catAx>
      <c:valAx>
        <c:axId val="3672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67127"/>
        <c:axId val="9729684"/>
      </c:barChart>
      <c:catAx>
        <c:axId val="8666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84"/>
        <c:auto val="1"/>
        <c:lblAlgn val="ctr"/>
        <c:lblOffset val="100"/>
        <c:noMultiLvlLbl val="0"/>
      </c:catAx>
      <c:valAx>
        <c:axId val="97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89219"/>
        <c:axId val="89003458"/>
      </c:barChart>
      <c:catAx>
        <c:axId val="4118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458"/>
        <c:auto val="1"/>
        <c:lblAlgn val="ctr"/>
        <c:lblOffset val="100"/>
        <c:noMultiLvlLbl val="0"/>
      </c:catAx>
      <c:valAx>
        <c:axId val="8900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88664"/>
        <c:axId val="41600792"/>
      </c:barChart>
      <c:catAx>
        <c:axId val="3618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792"/>
        <c:auto val="1"/>
        <c:lblAlgn val="ctr"/>
        <c:lblOffset val="100"/>
        <c:noMultiLvlLbl val="0"/>
      </c:catAx>
      <c:valAx>
        <c:axId val="4160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22155"/>
        <c:axId val="15300165"/>
      </c:barChart>
      <c:catAx>
        <c:axId val="4072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165"/>
        <c:auto val="1"/>
        <c:lblAlgn val="ctr"/>
        <c:lblOffset val="100"/>
        <c:noMultiLvlLbl val="0"/>
      </c:catAx>
      <c:valAx>
        <c:axId val="1530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59660"/>
        <c:axId val="47908766"/>
      </c:barChart>
      <c:catAx>
        <c:axId val="2375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766"/>
        <c:auto val="1"/>
        <c:lblAlgn val="ctr"/>
        <c:lblOffset val="100"/>
        <c:noMultiLvlLbl val="0"/>
      </c:catAx>
      <c:valAx>
        <c:axId val="479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43185"/>
        <c:axId val="23252143"/>
      </c:barChart>
      <c:catAx>
        <c:axId val="4834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143"/>
        <c:auto val="1"/>
        <c:lblAlgn val="ctr"/>
        <c:lblOffset val="100"/>
        <c:noMultiLvlLbl val="0"/>
      </c:catAx>
      <c:valAx>
        <c:axId val="2325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70700"/>
        <c:axId val="42578832"/>
      </c:barChart>
      <c:catAx>
        <c:axId val="3487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832"/>
        <c:auto val="1"/>
        <c:lblAlgn val="ctr"/>
        <c:lblOffset val="100"/>
        <c:noMultiLvlLbl val="0"/>
      </c:catAx>
      <c:valAx>
        <c:axId val="4257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11382"/>
        <c:axId val="86348468"/>
      </c:barChart>
      <c:catAx>
        <c:axId val="7021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468"/>
        <c:auto val="1"/>
        <c:lblAlgn val="ctr"/>
        <c:lblOffset val="100"/>
        <c:noMultiLvlLbl val="0"/>
      </c:catAx>
      <c:valAx>
        <c:axId val="8634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42111"/>
        <c:axId val="47094955"/>
      </c:barChart>
      <c:catAx>
        <c:axId val="7344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955"/>
        <c:auto val="1"/>
        <c:lblAlgn val="ctr"/>
        <c:lblOffset val="100"/>
        <c:noMultiLvlLbl val="0"/>
      </c:catAx>
      <c:valAx>
        <c:axId val="4709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55775"/>
        <c:axId val="92690101"/>
      </c:barChart>
      <c:catAx>
        <c:axId val="1025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101"/>
        <c:auto val="1"/>
        <c:lblAlgn val="ctr"/>
        <c:lblOffset val="100"/>
        <c:noMultiLvlLbl val="0"/>
      </c:catAx>
      <c:valAx>
        <c:axId val="9269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40178"/>
        <c:axId val="82437992"/>
      </c:barChart>
      <c:catAx>
        <c:axId val="4924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992"/>
        <c:auto val="1"/>
        <c:lblAlgn val="ctr"/>
        <c:lblOffset val="100"/>
        <c:noMultiLvlLbl val="0"/>
      </c:catAx>
      <c:valAx>
        <c:axId val="8243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75615"/>
        <c:axId val="72331198"/>
      </c:barChart>
      <c:catAx>
        <c:axId val="6557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198"/>
        <c:auto val="1"/>
        <c:lblAlgn val="ctr"/>
        <c:lblOffset val="100"/>
        <c:noMultiLvlLbl val="0"/>
      </c:catAx>
      <c:valAx>
        <c:axId val="7233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34393"/>
        <c:axId val="89233047"/>
      </c:barChart>
      <c:catAx>
        <c:axId val="9013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047"/>
        <c:auto val="1"/>
        <c:lblAlgn val="ctr"/>
        <c:lblOffset val="100"/>
        <c:noMultiLvlLbl val="0"/>
      </c:catAx>
      <c:valAx>
        <c:axId val="8923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