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02073"/>
        <c:axId val="46284561"/>
      </c:scatterChart>
      <c:valAx>
        <c:axId val="5630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561"/>
        <c:crossesAt val="0"/>
        <c:crossBetween val="midCat"/>
      </c:valAx>
      <c:valAx>
        <c:axId val="4628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17569"/>
        <c:axId val="7990582"/>
      </c:scatterChart>
      <c:valAx>
        <c:axId val="9581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82"/>
        <c:crossesAt val="0"/>
        <c:crossBetween val="midCat"/>
      </c:valAx>
      <c:valAx>
        <c:axId val="799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07922"/>
        <c:axId val="29614022"/>
      </c:scatterChart>
      <c:valAx>
        <c:axId val="9160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022"/>
        <c:crossesAt val="0"/>
        <c:crossBetween val="midCat"/>
      </c:valAx>
      <c:valAx>
        <c:axId val="2961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97338"/>
        <c:axId val="9043785"/>
      </c:scatterChart>
      <c:valAx>
        <c:axId val="1899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85"/>
        <c:crossesAt val="0"/>
        <c:crossBetween val="midCat"/>
      </c:valAx>
      <c:valAx>
        <c:axId val="904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