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01937"/>
        <c:axId val="16913557"/>
      </c:scatterChart>
      <c:valAx>
        <c:axId val="33401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557"/>
        <c:crossesAt val="0"/>
        <c:crossBetween val="midCat"/>
      </c:valAx>
      <c:valAx>
        <c:axId val="1691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67917"/>
        <c:axId val="62738464"/>
      </c:scatterChart>
      <c:valAx>
        <c:axId val="3496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464"/>
        <c:crossesAt val="0"/>
        <c:crossBetween val="midCat"/>
      </c:valAx>
      <c:valAx>
        <c:axId val="6273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65760"/>
        <c:axId val="29663288"/>
      </c:scatterChart>
      <c:valAx>
        <c:axId val="6436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288"/>
        <c:crossesAt val="0"/>
        <c:crossBetween val="midCat"/>
      </c:valAx>
      <c:valAx>
        <c:axId val="2966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60458"/>
        <c:axId val="64789887"/>
      </c:scatterChart>
      <c:valAx>
        <c:axId val="4806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887"/>
        <c:crossesAt val="0"/>
        <c:crossBetween val="midCat"/>
      </c:valAx>
      <c:valAx>
        <c:axId val="64789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