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29666"/>
        <c:axId val="28271933"/>
      </c:barChart>
      <c:catAx>
        <c:axId val="978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933"/>
        <c:auto val="1"/>
        <c:lblAlgn val="ctr"/>
        <c:lblOffset val="100"/>
        <c:noMultiLvlLbl val="0"/>
      </c:catAx>
      <c:valAx>
        <c:axId val="282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50825"/>
        <c:axId val="909277"/>
      </c:barChart>
      <c:catAx>
        <c:axId val="903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7"/>
        <c:auto val="1"/>
        <c:lblAlgn val="ctr"/>
        <c:lblOffset val="100"/>
        <c:noMultiLvlLbl val="0"/>
      </c:catAx>
      <c:valAx>
        <c:axId val="9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9836"/>
        <c:axId val="36845263"/>
      </c:barChart>
      <c:catAx>
        <c:axId val="5057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263"/>
        <c:auto val="1"/>
        <c:lblAlgn val="ctr"/>
        <c:lblOffset val="100"/>
        <c:noMultiLvlLbl val="0"/>
      </c:catAx>
      <c:valAx>
        <c:axId val="368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41401"/>
        <c:axId val="24812756"/>
      </c:barChart>
      <c:catAx>
        <c:axId val="136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756"/>
        <c:auto val="1"/>
        <c:lblAlgn val="ctr"/>
        <c:lblOffset val="100"/>
        <c:noMultiLvlLbl val="0"/>
      </c:catAx>
      <c:valAx>
        <c:axId val="248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9742"/>
        <c:axId val="37515089"/>
      </c:barChart>
      <c:catAx>
        <c:axId val="40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089"/>
        <c:auto val="1"/>
        <c:lblAlgn val="ctr"/>
        <c:lblOffset val="100"/>
        <c:noMultiLvlLbl val="0"/>
      </c:catAx>
      <c:valAx>
        <c:axId val="375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18683"/>
        <c:axId val="98518553"/>
      </c:barChart>
      <c:catAx>
        <c:axId val="6431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553"/>
        <c:auto val="1"/>
        <c:lblAlgn val="ctr"/>
        <c:lblOffset val="100"/>
        <c:noMultiLvlLbl val="0"/>
      </c:catAx>
      <c:valAx>
        <c:axId val="9851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7651"/>
        <c:axId val="42378937"/>
      </c:barChart>
      <c:catAx>
        <c:axId val="618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937"/>
        <c:auto val="1"/>
        <c:lblAlgn val="ctr"/>
        <c:lblOffset val="100"/>
        <c:noMultiLvlLbl val="0"/>
      </c:catAx>
      <c:valAx>
        <c:axId val="423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83212"/>
        <c:axId val="76330966"/>
      </c:barChart>
      <c:catAx>
        <c:axId val="3818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966"/>
        <c:auto val="1"/>
        <c:lblAlgn val="ctr"/>
        <c:lblOffset val="100"/>
        <c:noMultiLvlLbl val="0"/>
      </c:catAx>
      <c:valAx>
        <c:axId val="763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6950"/>
        <c:axId val="47105682"/>
      </c:barChart>
      <c:catAx>
        <c:axId val="146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682"/>
        <c:auto val="1"/>
        <c:lblAlgn val="ctr"/>
        <c:lblOffset val="100"/>
        <c:noMultiLvlLbl val="0"/>
      </c:catAx>
      <c:valAx>
        <c:axId val="471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9346"/>
        <c:axId val="26158366"/>
      </c:barChart>
      <c:catAx>
        <c:axId val="723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366"/>
        <c:auto val="1"/>
        <c:lblAlgn val="ctr"/>
        <c:lblOffset val="100"/>
        <c:noMultiLvlLbl val="0"/>
      </c:catAx>
      <c:valAx>
        <c:axId val="261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13899"/>
        <c:axId val="97474549"/>
      </c:barChart>
      <c:catAx>
        <c:axId val="868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549"/>
        <c:auto val="1"/>
        <c:lblAlgn val="ctr"/>
        <c:lblOffset val="100"/>
        <c:noMultiLvlLbl val="0"/>
      </c:catAx>
      <c:valAx>
        <c:axId val="974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1206"/>
        <c:axId val="74545095"/>
      </c:barChart>
      <c:catAx>
        <c:axId val="8455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095"/>
        <c:auto val="1"/>
        <c:lblAlgn val="ctr"/>
        <c:lblOffset val="100"/>
        <c:noMultiLvlLbl val="0"/>
      </c:catAx>
      <c:valAx>
        <c:axId val="745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50045"/>
        <c:axId val="28242288"/>
      </c:barChart>
      <c:catAx>
        <c:axId val="4495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288"/>
        <c:auto val="1"/>
        <c:lblAlgn val="ctr"/>
        <c:lblOffset val="100"/>
        <c:noMultiLvlLbl val="0"/>
      </c:catAx>
      <c:valAx>
        <c:axId val="282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0004"/>
        <c:axId val="19949309"/>
      </c:barChart>
      <c:catAx>
        <c:axId val="8954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309"/>
        <c:auto val="1"/>
        <c:lblAlgn val="ctr"/>
        <c:lblOffset val="100"/>
        <c:noMultiLvlLbl val="0"/>
      </c:catAx>
      <c:valAx>
        <c:axId val="199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1645"/>
        <c:axId val="9061855"/>
      </c:barChart>
      <c:catAx>
        <c:axId val="894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55"/>
        <c:auto val="1"/>
        <c:lblAlgn val="ctr"/>
        <c:lblOffset val="100"/>
        <c:noMultiLvlLbl val="0"/>
      </c:catAx>
      <c:valAx>
        <c:axId val="90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4908"/>
        <c:axId val="37858697"/>
      </c:barChart>
      <c:catAx>
        <c:axId val="6796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697"/>
        <c:auto val="1"/>
        <c:lblAlgn val="ctr"/>
        <c:lblOffset val="100"/>
        <c:noMultiLvlLbl val="0"/>
      </c:catAx>
      <c:valAx>
        <c:axId val="378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73779"/>
        <c:axId val="63318614"/>
      </c:barChart>
      <c:catAx>
        <c:axId val="787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614"/>
        <c:auto val="1"/>
        <c:lblAlgn val="ctr"/>
        <c:lblOffset val="100"/>
        <c:noMultiLvlLbl val="0"/>
      </c:catAx>
      <c:valAx>
        <c:axId val="633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5431"/>
        <c:axId val="91709276"/>
      </c:barChart>
      <c:catAx>
        <c:axId val="844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276"/>
        <c:auto val="1"/>
        <c:lblAlgn val="ctr"/>
        <c:lblOffset val="100"/>
        <c:noMultiLvlLbl val="0"/>
      </c:catAx>
      <c:valAx>
        <c:axId val="917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