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61640"/>
        <c:axId val="46385566"/>
      </c:scatterChart>
      <c:valAx>
        <c:axId val="1766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566"/>
        <c:crossesAt val="0"/>
        <c:crossBetween val="midCat"/>
      </c:valAx>
      <c:valAx>
        <c:axId val="46385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4534"/>
        <c:axId val="41124180"/>
      </c:scatterChart>
      <c:valAx>
        <c:axId val="1262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180"/>
        <c:crossesAt val="0"/>
        <c:crossBetween val="midCat"/>
      </c:valAx>
      <c:valAx>
        <c:axId val="4112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18638"/>
        <c:axId val="44671385"/>
      </c:scatterChart>
      <c:valAx>
        <c:axId val="3361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385"/>
        <c:crossesAt val="0"/>
        <c:crossBetween val="midCat"/>
      </c:valAx>
      <c:valAx>
        <c:axId val="4467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1052"/>
        <c:axId val="35104650"/>
      </c:scatterChart>
      <c:valAx>
        <c:axId val="9407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650"/>
        <c:crossesAt val="0"/>
        <c:crossBetween val="midCat"/>
      </c:valAx>
      <c:valAx>
        <c:axId val="3510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