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96060"/>
        <c:axId val="12775296"/>
      </c:barChart>
      <c:catAx>
        <c:axId val="581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296"/>
        <c:auto val="1"/>
        <c:lblAlgn val="ctr"/>
        <c:lblOffset val="100"/>
        <c:noMultiLvlLbl val="0"/>
      </c:catAx>
      <c:valAx>
        <c:axId val="127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73913"/>
        <c:axId val="39332787"/>
      </c:barChart>
      <c:catAx>
        <c:axId val="269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87"/>
        <c:auto val="1"/>
        <c:lblAlgn val="ctr"/>
        <c:lblOffset val="100"/>
        <c:noMultiLvlLbl val="0"/>
      </c:catAx>
      <c:valAx>
        <c:axId val="393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26743"/>
        <c:axId val="89024732"/>
      </c:barChart>
      <c:catAx>
        <c:axId val="230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732"/>
        <c:auto val="1"/>
        <c:lblAlgn val="ctr"/>
        <c:lblOffset val="100"/>
        <c:noMultiLvlLbl val="0"/>
      </c:catAx>
      <c:valAx>
        <c:axId val="890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8409"/>
        <c:axId val="55003597"/>
      </c:barChart>
      <c:catAx>
        <c:axId val="615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597"/>
        <c:auto val="1"/>
        <c:lblAlgn val="ctr"/>
        <c:lblOffset val="100"/>
        <c:noMultiLvlLbl val="0"/>
      </c:catAx>
      <c:valAx>
        <c:axId val="550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64372"/>
        <c:axId val="85382247"/>
      </c:barChart>
      <c:catAx>
        <c:axId val="767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247"/>
        <c:auto val="1"/>
        <c:lblAlgn val="ctr"/>
        <c:lblOffset val="100"/>
        <c:noMultiLvlLbl val="0"/>
      </c:catAx>
      <c:valAx>
        <c:axId val="8538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87589"/>
        <c:axId val="31772779"/>
      </c:barChart>
      <c:catAx>
        <c:axId val="147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779"/>
        <c:auto val="1"/>
        <c:lblAlgn val="ctr"/>
        <c:lblOffset val="100"/>
        <c:noMultiLvlLbl val="0"/>
      </c:catAx>
      <c:valAx>
        <c:axId val="317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7502"/>
        <c:axId val="72376357"/>
      </c:barChart>
      <c:catAx>
        <c:axId val="2306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357"/>
        <c:auto val="1"/>
        <c:lblAlgn val="ctr"/>
        <c:lblOffset val="100"/>
        <c:noMultiLvlLbl val="0"/>
      </c:catAx>
      <c:valAx>
        <c:axId val="723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53873"/>
        <c:axId val="89261098"/>
      </c:barChart>
      <c:catAx>
        <c:axId val="996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098"/>
        <c:auto val="1"/>
        <c:lblAlgn val="ctr"/>
        <c:lblOffset val="100"/>
        <c:noMultiLvlLbl val="0"/>
      </c:catAx>
      <c:valAx>
        <c:axId val="892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18541"/>
        <c:axId val="20759096"/>
      </c:barChart>
      <c:catAx>
        <c:axId val="648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096"/>
        <c:auto val="1"/>
        <c:lblAlgn val="ctr"/>
        <c:lblOffset val="100"/>
        <c:noMultiLvlLbl val="0"/>
      </c:catAx>
      <c:valAx>
        <c:axId val="207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2900"/>
        <c:axId val="23418171"/>
      </c:barChart>
      <c:catAx>
        <c:axId val="494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71"/>
        <c:auto val="1"/>
        <c:lblAlgn val="ctr"/>
        <c:lblOffset val="100"/>
        <c:noMultiLvlLbl val="0"/>
      </c:catAx>
      <c:valAx>
        <c:axId val="234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79469"/>
        <c:axId val="59533030"/>
      </c:barChart>
      <c:catAx>
        <c:axId val="241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030"/>
        <c:auto val="1"/>
        <c:lblAlgn val="ctr"/>
        <c:lblOffset val="100"/>
        <c:noMultiLvlLbl val="0"/>
      </c:catAx>
      <c:valAx>
        <c:axId val="595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6246"/>
        <c:axId val="67565127"/>
      </c:barChart>
      <c:catAx>
        <c:axId val="3651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127"/>
        <c:auto val="1"/>
        <c:lblAlgn val="ctr"/>
        <c:lblOffset val="100"/>
        <c:noMultiLvlLbl val="0"/>
      </c:catAx>
      <c:valAx>
        <c:axId val="675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2355"/>
        <c:axId val="2409831"/>
      </c:barChart>
      <c:catAx>
        <c:axId val="608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31"/>
        <c:auto val="1"/>
        <c:lblAlgn val="ctr"/>
        <c:lblOffset val="100"/>
        <c:noMultiLvlLbl val="0"/>
      </c:catAx>
      <c:valAx>
        <c:axId val="24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4414"/>
        <c:axId val="28584325"/>
      </c:barChart>
      <c:catAx>
        <c:axId val="243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325"/>
        <c:auto val="1"/>
        <c:lblAlgn val="ctr"/>
        <c:lblOffset val="100"/>
        <c:noMultiLvlLbl val="0"/>
      </c:catAx>
      <c:valAx>
        <c:axId val="285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6626"/>
        <c:axId val="56020004"/>
      </c:barChart>
      <c:catAx>
        <c:axId val="840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04"/>
        <c:auto val="1"/>
        <c:lblAlgn val="ctr"/>
        <c:lblOffset val="100"/>
        <c:noMultiLvlLbl val="0"/>
      </c:catAx>
      <c:valAx>
        <c:axId val="560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3761"/>
        <c:axId val="6692228"/>
      </c:barChart>
      <c:catAx>
        <c:axId val="3391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28"/>
        <c:auto val="1"/>
        <c:lblAlgn val="ctr"/>
        <c:lblOffset val="100"/>
        <c:noMultiLvlLbl val="0"/>
      </c:catAx>
      <c:valAx>
        <c:axId val="66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8113"/>
        <c:axId val="87266988"/>
      </c:barChart>
      <c:catAx>
        <c:axId val="255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988"/>
        <c:auto val="1"/>
        <c:lblAlgn val="ctr"/>
        <c:lblOffset val="100"/>
        <c:noMultiLvlLbl val="0"/>
      </c:catAx>
      <c:valAx>
        <c:axId val="872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5673"/>
        <c:axId val="10704764"/>
      </c:barChart>
      <c:catAx>
        <c:axId val="4386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64"/>
        <c:auto val="1"/>
        <c:lblAlgn val="ctr"/>
        <c:lblOffset val="100"/>
        <c:noMultiLvlLbl val="0"/>
      </c:catAx>
      <c:valAx>
        <c:axId val="107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