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0715"/>
        <c:axId val="16331972"/>
      </c:barChart>
      <c:catAx>
        <c:axId val="1210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1972"/>
        <c:auto val="1"/>
        <c:lblAlgn val="ctr"/>
        <c:lblOffset val="100"/>
        <c:noMultiLvlLbl val="0"/>
      </c:catAx>
      <c:valAx>
        <c:axId val="1633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496695"/>
        <c:axId val="13840550"/>
      </c:barChart>
      <c:catAx>
        <c:axId val="37496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0550"/>
        <c:auto val="1"/>
        <c:lblAlgn val="ctr"/>
        <c:lblOffset val="100"/>
        <c:noMultiLvlLbl val="0"/>
      </c:catAx>
      <c:valAx>
        <c:axId val="13840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96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433562"/>
        <c:axId val="77468445"/>
      </c:barChart>
      <c:catAx>
        <c:axId val="20433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8445"/>
        <c:auto val="1"/>
        <c:lblAlgn val="ctr"/>
        <c:lblOffset val="100"/>
        <c:noMultiLvlLbl val="0"/>
      </c:catAx>
      <c:valAx>
        <c:axId val="774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3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73488"/>
        <c:axId val="83342024"/>
      </c:barChart>
      <c:catAx>
        <c:axId val="64873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42024"/>
        <c:auto val="1"/>
        <c:lblAlgn val="ctr"/>
        <c:lblOffset val="100"/>
        <c:noMultiLvlLbl val="0"/>
      </c:catAx>
      <c:valAx>
        <c:axId val="83342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73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6773822"/>
        <c:axId val="70681944"/>
      </c:barChart>
      <c:catAx>
        <c:axId val="16773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1944"/>
        <c:auto val="1"/>
        <c:lblAlgn val="ctr"/>
        <c:lblOffset val="100"/>
        <c:noMultiLvlLbl val="0"/>
      </c:catAx>
      <c:valAx>
        <c:axId val="7068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3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59640"/>
        <c:axId val="81302985"/>
      </c:barChart>
      <c:catAx>
        <c:axId val="295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2985"/>
        <c:auto val="1"/>
        <c:lblAlgn val="ctr"/>
        <c:lblOffset val="100"/>
        <c:noMultiLvlLbl val="0"/>
      </c:catAx>
      <c:valAx>
        <c:axId val="8130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498950"/>
        <c:axId val="93786128"/>
      </c:barChart>
      <c:catAx>
        <c:axId val="6949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6128"/>
        <c:auto val="1"/>
        <c:lblAlgn val="ctr"/>
        <c:lblOffset val="100"/>
        <c:noMultiLvlLbl val="0"/>
      </c:catAx>
      <c:valAx>
        <c:axId val="9378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1558992"/>
        <c:axId val="89093980"/>
      </c:barChart>
      <c:catAx>
        <c:axId val="81558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980"/>
        <c:auto val="1"/>
        <c:lblAlgn val="ctr"/>
        <c:lblOffset val="100"/>
        <c:noMultiLvlLbl val="0"/>
      </c:catAx>
      <c:valAx>
        <c:axId val="890939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58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669925"/>
        <c:axId val="8236639"/>
      </c:barChart>
      <c:catAx>
        <c:axId val="796699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6639"/>
        <c:auto val="1"/>
        <c:lblAlgn val="ctr"/>
        <c:lblOffset val="100"/>
        <c:noMultiLvlLbl val="0"/>
      </c:catAx>
      <c:valAx>
        <c:axId val="8236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99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8709127"/>
        <c:axId val="92759503"/>
      </c:barChart>
      <c:catAx>
        <c:axId val="68709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9503"/>
        <c:auto val="1"/>
        <c:lblAlgn val="ctr"/>
        <c:lblOffset val="100"/>
        <c:noMultiLvlLbl val="0"/>
      </c:catAx>
      <c:valAx>
        <c:axId val="92759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193677"/>
        <c:axId val="30643574"/>
      </c:barChart>
      <c:catAx>
        <c:axId val="87193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3574"/>
        <c:auto val="1"/>
        <c:lblAlgn val="ctr"/>
        <c:lblOffset val="100"/>
        <c:noMultiLvlLbl val="0"/>
      </c:catAx>
      <c:valAx>
        <c:axId val="30643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93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061926"/>
        <c:axId val="46197200"/>
      </c:barChart>
      <c:catAx>
        <c:axId val="830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7200"/>
        <c:auto val="1"/>
        <c:lblAlgn val="ctr"/>
        <c:lblOffset val="100"/>
        <c:noMultiLvlLbl val="0"/>
      </c:catAx>
      <c:valAx>
        <c:axId val="461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831389"/>
        <c:axId val="23760978"/>
      </c:barChart>
      <c:catAx>
        <c:axId val="1783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0978"/>
        <c:auto val="1"/>
        <c:lblAlgn val="ctr"/>
        <c:lblOffset val="100"/>
        <c:noMultiLvlLbl val="0"/>
      </c:catAx>
      <c:valAx>
        <c:axId val="23760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3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382112"/>
        <c:axId val="8558796"/>
      </c:barChart>
      <c:catAx>
        <c:axId val="93382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796"/>
        <c:auto val="1"/>
        <c:lblAlgn val="ctr"/>
        <c:lblOffset val="100"/>
        <c:noMultiLvlLbl val="0"/>
      </c:catAx>
      <c:valAx>
        <c:axId val="8558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2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528232"/>
        <c:axId val="98827075"/>
      </c:barChart>
      <c:catAx>
        <c:axId val="52528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7075"/>
        <c:auto val="1"/>
        <c:lblAlgn val="ctr"/>
        <c:lblOffset val="100"/>
        <c:noMultiLvlLbl val="0"/>
      </c:catAx>
      <c:valAx>
        <c:axId val="98827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28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273976"/>
        <c:axId val="63712229"/>
      </c:barChart>
      <c:catAx>
        <c:axId val="5927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12229"/>
        <c:auto val="1"/>
        <c:lblAlgn val="ctr"/>
        <c:lblOffset val="100"/>
        <c:noMultiLvlLbl val="0"/>
      </c:catAx>
      <c:valAx>
        <c:axId val="63712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08233"/>
        <c:axId val="27126724"/>
      </c:barChart>
      <c:catAx>
        <c:axId val="82308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6724"/>
        <c:auto val="1"/>
        <c:lblAlgn val="ctr"/>
        <c:lblOffset val="100"/>
        <c:noMultiLvlLbl val="0"/>
      </c:catAx>
      <c:valAx>
        <c:axId val="27126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08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737313"/>
        <c:axId val="76901731"/>
      </c:barChart>
      <c:catAx>
        <c:axId val="29737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01731"/>
        <c:auto val="1"/>
        <c:lblAlgn val="ctr"/>
        <c:lblOffset val="100"/>
        <c:noMultiLvlLbl val="0"/>
      </c:catAx>
      <c:valAx>
        <c:axId val="7690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7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