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7750616"/>
        <c:axId val="78305392"/>
      </c:scatterChart>
      <c:valAx>
        <c:axId val="4775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5392"/>
        <c:crossesAt val="0"/>
        <c:crossBetween val="midCat"/>
      </c:valAx>
      <c:valAx>
        <c:axId val="7830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084122"/>
        <c:axId val="74730867"/>
      </c:scatterChart>
      <c:valAx>
        <c:axId val="75084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0867"/>
        <c:crossesAt val="0"/>
        <c:crossBetween val="midCat"/>
      </c:valAx>
      <c:valAx>
        <c:axId val="74730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84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642129"/>
        <c:axId val="78969145"/>
      </c:scatterChart>
      <c:valAx>
        <c:axId val="856421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9145"/>
        <c:crossesAt val="0"/>
        <c:crossBetween val="midCat"/>
      </c:valAx>
      <c:valAx>
        <c:axId val="789691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21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443569"/>
        <c:axId val="4748142"/>
      </c:scatterChart>
      <c:valAx>
        <c:axId val="154435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42"/>
        <c:crossesAt val="0"/>
        <c:crossBetween val="midCat"/>
      </c:valAx>
      <c:valAx>
        <c:axId val="4748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35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