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724"/>
        <c:axId val="81480764"/>
      </c:scatterChart>
      <c:valAx>
        <c:axId val="307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764"/>
        <c:crossesAt val="0"/>
        <c:crossBetween val="midCat"/>
      </c:valAx>
      <c:valAx>
        <c:axId val="8148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39124"/>
        <c:axId val="31523242"/>
      </c:scatterChart>
      <c:valAx>
        <c:axId val="3133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242"/>
        <c:crossesAt val="0"/>
        <c:crossBetween val="midCat"/>
      </c:valAx>
      <c:valAx>
        <c:axId val="3152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6367"/>
        <c:axId val="62447456"/>
      </c:scatterChart>
      <c:valAx>
        <c:axId val="8938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56"/>
        <c:crossesAt val="0"/>
        <c:crossBetween val="midCat"/>
      </c:valAx>
      <c:valAx>
        <c:axId val="6244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14882"/>
        <c:axId val="15210903"/>
      </c:scatterChart>
      <c:valAx>
        <c:axId val="2311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903"/>
        <c:crossesAt val="0"/>
        <c:crossBetween val="midCat"/>
      </c:valAx>
      <c:valAx>
        <c:axId val="1521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