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57517"/>
        <c:axId val="29043029"/>
      </c:barChart>
      <c:catAx>
        <c:axId val="909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029"/>
        <c:auto val="1"/>
        <c:lblAlgn val="ctr"/>
        <c:lblOffset val="100"/>
        <c:noMultiLvlLbl val="0"/>
      </c:catAx>
      <c:valAx>
        <c:axId val="290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22982"/>
        <c:axId val="7824145"/>
      </c:barChart>
      <c:catAx>
        <c:axId val="612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5"/>
        <c:auto val="1"/>
        <c:lblAlgn val="ctr"/>
        <c:lblOffset val="100"/>
        <c:noMultiLvlLbl val="0"/>
      </c:catAx>
      <c:valAx>
        <c:axId val="78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9161"/>
        <c:axId val="24639588"/>
      </c:barChart>
      <c:catAx>
        <c:axId val="6935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588"/>
        <c:auto val="1"/>
        <c:lblAlgn val="ctr"/>
        <c:lblOffset val="100"/>
        <c:noMultiLvlLbl val="0"/>
      </c:catAx>
      <c:valAx>
        <c:axId val="246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22489"/>
        <c:axId val="6034695"/>
      </c:barChart>
      <c:catAx>
        <c:axId val="752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95"/>
        <c:auto val="1"/>
        <c:lblAlgn val="ctr"/>
        <c:lblOffset val="100"/>
        <c:noMultiLvlLbl val="0"/>
      </c:catAx>
      <c:valAx>
        <c:axId val="60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6586"/>
        <c:axId val="80242937"/>
      </c:barChart>
      <c:catAx>
        <c:axId val="4355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937"/>
        <c:auto val="1"/>
        <c:lblAlgn val="ctr"/>
        <c:lblOffset val="100"/>
        <c:noMultiLvlLbl val="0"/>
      </c:catAx>
      <c:valAx>
        <c:axId val="802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04731"/>
        <c:axId val="87636707"/>
      </c:barChart>
      <c:catAx>
        <c:axId val="392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07"/>
        <c:auto val="1"/>
        <c:lblAlgn val="ctr"/>
        <c:lblOffset val="100"/>
        <c:noMultiLvlLbl val="0"/>
      </c:catAx>
      <c:valAx>
        <c:axId val="876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0702"/>
        <c:axId val="63834859"/>
      </c:barChart>
      <c:catAx>
        <c:axId val="300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59"/>
        <c:auto val="1"/>
        <c:lblAlgn val="ctr"/>
        <c:lblOffset val="100"/>
        <c:noMultiLvlLbl val="0"/>
      </c:catAx>
      <c:valAx>
        <c:axId val="638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3486"/>
        <c:axId val="3010633"/>
      </c:barChart>
      <c:catAx>
        <c:axId val="110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33"/>
        <c:auto val="1"/>
        <c:lblAlgn val="ctr"/>
        <c:lblOffset val="100"/>
        <c:noMultiLvlLbl val="0"/>
      </c:catAx>
      <c:valAx>
        <c:axId val="30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41505"/>
        <c:axId val="90001847"/>
      </c:barChart>
      <c:catAx>
        <c:axId val="4444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847"/>
        <c:auto val="1"/>
        <c:lblAlgn val="ctr"/>
        <c:lblOffset val="100"/>
        <c:noMultiLvlLbl val="0"/>
      </c:catAx>
      <c:valAx>
        <c:axId val="900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69669"/>
        <c:axId val="28286241"/>
      </c:barChart>
      <c:catAx>
        <c:axId val="7006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241"/>
        <c:auto val="1"/>
        <c:lblAlgn val="ctr"/>
        <c:lblOffset val="100"/>
        <c:noMultiLvlLbl val="0"/>
      </c:catAx>
      <c:valAx>
        <c:axId val="282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0062"/>
        <c:axId val="95111387"/>
      </c:barChart>
      <c:catAx>
        <c:axId val="4482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387"/>
        <c:auto val="1"/>
        <c:lblAlgn val="ctr"/>
        <c:lblOffset val="100"/>
        <c:noMultiLvlLbl val="0"/>
      </c:catAx>
      <c:valAx>
        <c:axId val="951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0698"/>
        <c:axId val="77057764"/>
      </c:barChart>
      <c:catAx>
        <c:axId val="735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764"/>
        <c:auto val="1"/>
        <c:lblAlgn val="ctr"/>
        <c:lblOffset val="100"/>
        <c:noMultiLvlLbl val="0"/>
      </c:catAx>
      <c:valAx>
        <c:axId val="770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57152"/>
        <c:axId val="48937278"/>
      </c:barChart>
      <c:catAx>
        <c:axId val="141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278"/>
        <c:auto val="1"/>
        <c:lblAlgn val="ctr"/>
        <c:lblOffset val="100"/>
        <c:noMultiLvlLbl val="0"/>
      </c:catAx>
      <c:valAx>
        <c:axId val="489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5008"/>
        <c:axId val="34021546"/>
      </c:barChart>
      <c:catAx>
        <c:axId val="897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546"/>
        <c:auto val="1"/>
        <c:lblAlgn val="ctr"/>
        <c:lblOffset val="100"/>
        <c:noMultiLvlLbl val="0"/>
      </c:catAx>
      <c:valAx>
        <c:axId val="340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1091"/>
        <c:axId val="64016205"/>
      </c:barChart>
      <c:catAx>
        <c:axId val="874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205"/>
        <c:auto val="1"/>
        <c:lblAlgn val="ctr"/>
        <c:lblOffset val="100"/>
        <c:noMultiLvlLbl val="0"/>
      </c:catAx>
      <c:valAx>
        <c:axId val="640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93640"/>
        <c:axId val="71025093"/>
      </c:barChart>
      <c:catAx>
        <c:axId val="718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093"/>
        <c:auto val="1"/>
        <c:lblAlgn val="ctr"/>
        <c:lblOffset val="100"/>
        <c:noMultiLvlLbl val="0"/>
      </c:catAx>
      <c:valAx>
        <c:axId val="710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38157"/>
        <c:axId val="85464482"/>
      </c:barChart>
      <c:catAx>
        <c:axId val="138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482"/>
        <c:auto val="1"/>
        <c:lblAlgn val="ctr"/>
        <c:lblOffset val="100"/>
        <c:noMultiLvlLbl val="0"/>
      </c:catAx>
      <c:valAx>
        <c:axId val="854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760"/>
        <c:axId val="84035399"/>
      </c:barChart>
      <c:catAx>
        <c:axId val="35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399"/>
        <c:auto val="1"/>
        <c:lblAlgn val="ctr"/>
        <c:lblOffset val="100"/>
        <c:noMultiLvlLbl val="0"/>
      </c:catAx>
      <c:valAx>
        <c:axId val="840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