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76058"/>
        <c:axId val="98139509"/>
      </c:scatterChart>
      <c:valAx>
        <c:axId val="8337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509"/>
        <c:crossesAt val="0"/>
        <c:crossBetween val="midCat"/>
      </c:valAx>
      <c:valAx>
        <c:axId val="9813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1798"/>
        <c:axId val="83296811"/>
      </c:scatterChart>
      <c:valAx>
        <c:axId val="3620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811"/>
        <c:crossesAt val="0"/>
        <c:crossBetween val="midCat"/>
      </c:valAx>
      <c:valAx>
        <c:axId val="8329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71891"/>
        <c:axId val="37019506"/>
      </c:scatterChart>
      <c:valAx>
        <c:axId val="7237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506"/>
        <c:crossesAt val="0"/>
        <c:crossBetween val="midCat"/>
      </c:valAx>
      <c:valAx>
        <c:axId val="3701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29881"/>
        <c:axId val="10922339"/>
      </c:scatterChart>
      <c:valAx>
        <c:axId val="4642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339"/>
        <c:crossesAt val="0"/>
        <c:crossBetween val="midCat"/>
      </c:valAx>
      <c:valAx>
        <c:axId val="1092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