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552850"/>
        <c:axId val="48799757"/>
      </c:barChart>
      <c:catAx>
        <c:axId val="2755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9757"/>
        <c:auto val="1"/>
        <c:lblAlgn val="ctr"/>
        <c:lblOffset val="100"/>
        <c:noMultiLvlLbl val="0"/>
      </c:catAx>
      <c:valAx>
        <c:axId val="4879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166221"/>
        <c:axId val="35124933"/>
      </c:barChart>
      <c:catAx>
        <c:axId val="72166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4933"/>
        <c:auto val="1"/>
        <c:lblAlgn val="ctr"/>
        <c:lblOffset val="100"/>
        <c:noMultiLvlLbl val="0"/>
      </c:catAx>
      <c:valAx>
        <c:axId val="3512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6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460195"/>
        <c:axId val="87286619"/>
      </c:barChart>
      <c:catAx>
        <c:axId val="65460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6619"/>
        <c:auto val="1"/>
        <c:lblAlgn val="ctr"/>
        <c:lblOffset val="100"/>
        <c:noMultiLvlLbl val="0"/>
      </c:catAx>
      <c:valAx>
        <c:axId val="8728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0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106033"/>
        <c:axId val="70675154"/>
      </c:barChart>
      <c:catAx>
        <c:axId val="1410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5154"/>
        <c:auto val="1"/>
        <c:lblAlgn val="ctr"/>
        <c:lblOffset val="100"/>
        <c:noMultiLvlLbl val="0"/>
      </c:catAx>
      <c:valAx>
        <c:axId val="7067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319675"/>
        <c:axId val="69998062"/>
      </c:barChart>
      <c:catAx>
        <c:axId val="6131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8062"/>
        <c:auto val="1"/>
        <c:lblAlgn val="ctr"/>
        <c:lblOffset val="100"/>
        <c:noMultiLvlLbl val="0"/>
      </c:catAx>
      <c:valAx>
        <c:axId val="6999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725346"/>
        <c:axId val="72382475"/>
      </c:barChart>
      <c:catAx>
        <c:axId val="63725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2475"/>
        <c:auto val="1"/>
        <c:lblAlgn val="ctr"/>
        <c:lblOffset val="100"/>
        <c:noMultiLvlLbl val="0"/>
      </c:catAx>
      <c:valAx>
        <c:axId val="7238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5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70506"/>
        <c:axId val="4740685"/>
      </c:barChart>
      <c:catAx>
        <c:axId val="8177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685"/>
        <c:auto val="1"/>
        <c:lblAlgn val="ctr"/>
        <c:lblOffset val="100"/>
        <c:noMultiLvlLbl val="0"/>
      </c:catAx>
      <c:valAx>
        <c:axId val="474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551738"/>
        <c:axId val="28811487"/>
      </c:barChart>
      <c:catAx>
        <c:axId val="96551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1487"/>
        <c:auto val="1"/>
        <c:lblAlgn val="ctr"/>
        <c:lblOffset val="100"/>
        <c:noMultiLvlLbl val="0"/>
      </c:catAx>
      <c:valAx>
        <c:axId val="2881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1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225170"/>
        <c:axId val="82882140"/>
      </c:barChart>
      <c:catAx>
        <c:axId val="1022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2140"/>
        <c:auto val="1"/>
        <c:lblAlgn val="ctr"/>
        <c:lblOffset val="100"/>
        <c:noMultiLvlLbl val="0"/>
      </c:catAx>
      <c:valAx>
        <c:axId val="8288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923827"/>
        <c:axId val="71358348"/>
      </c:barChart>
      <c:catAx>
        <c:axId val="8492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8348"/>
        <c:auto val="1"/>
        <c:lblAlgn val="ctr"/>
        <c:lblOffset val="100"/>
        <c:noMultiLvlLbl val="0"/>
      </c:catAx>
      <c:valAx>
        <c:axId val="7135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228366"/>
        <c:axId val="89873326"/>
      </c:barChart>
      <c:catAx>
        <c:axId val="27228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3326"/>
        <c:auto val="1"/>
        <c:lblAlgn val="ctr"/>
        <c:lblOffset val="100"/>
        <c:noMultiLvlLbl val="0"/>
      </c:catAx>
      <c:valAx>
        <c:axId val="8987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8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29045"/>
        <c:axId val="82432591"/>
      </c:barChart>
      <c:catAx>
        <c:axId val="48529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2591"/>
        <c:auto val="1"/>
        <c:lblAlgn val="ctr"/>
        <c:lblOffset val="100"/>
        <c:noMultiLvlLbl val="0"/>
      </c:catAx>
      <c:valAx>
        <c:axId val="8243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9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866577"/>
        <c:axId val="66644042"/>
      </c:barChart>
      <c:catAx>
        <c:axId val="17866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4042"/>
        <c:auto val="1"/>
        <c:lblAlgn val="ctr"/>
        <c:lblOffset val="100"/>
        <c:noMultiLvlLbl val="0"/>
      </c:catAx>
      <c:valAx>
        <c:axId val="6664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6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885688"/>
        <c:axId val="29680159"/>
      </c:barChart>
      <c:catAx>
        <c:axId val="76885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0159"/>
        <c:auto val="1"/>
        <c:lblAlgn val="ctr"/>
        <c:lblOffset val="100"/>
        <c:noMultiLvlLbl val="0"/>
      </c:catAx>
      <c:valAx>
        <c:axId val="2968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5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490402"/>
        <c:axId val="15392249"/>
      </c:barChart>
      <c:catAx>
        <c:axId val="20490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2249"/>
        <c:auto val="1"/>
        <c:lblAlgn val="ctr"/>
        <c:lblOffset val="100"/>
        <c:noMultiLvlLbl val="0"/>
      </c:catAx>
      <c:valAx>
        <c:axId val="1539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0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291032"/>
        <c:axId val="22497595"/>
      </c:barChart>
      <c:catAx>
        <c:axId val="1829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7595"/>
        <c:auto val="1"/>
        <c:lblAlgn val="ctr"/>
        <c:lblOffset val="100"/>
        <c:noMultiLvlLbl val="0"/>
      </c:catAx>
      <c:valAx>
        <c:axId val="2249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798948"/>
        <c:axId val="46216459"/>
      </c:barChart>
      <c:catAx>
        <c:axId val="44798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6459"/>
        <c:auto val="1"/>
        <c:lblAlgn val="ctr"/>
        <c:lblOffset val="100"/>
        <c:noMultiLvlLbl val="0"/>
      </c:catAx>
      <c:valAx>
        <c:axId val="4621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8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5311"/>
        <c:axId val="20151279"/>
      </c:barChart>
      <c:catAx>
        <c:axId val="855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1279"/>
        <c:auto val="1"/>
        <c:lblAlgn val="ctr"/>
        <c:lblOffset val="100"/>
        <c:noMultiLvlLbl val="0"/>
      </c:catAx>
      <c:valAx>
        <c:axId val="2015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