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0075"/>
        <c:axId val="46546545"/>
      </c:scatterChart>
      <c:valAx>
        <c:axId val="7571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45"/>
        <c:crossesAt val="0"/>
        <c:crossBetween val="midCat"/>
      </c:valAx>
      <c:valAx>
        <c:axId val="4654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9455"/>
        <c:axId val="2922425"/>
      </c:scatterChart>
      <c:valAx>
        <c:axId val="4143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5"/>
        <c:crossesAt val="0"/>
        <c:crossBetween val="midCat"/>
      </c:valAx>
      <c:valAx>
        <c:axId val="292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25913"/>
        <c:axId val="46292305"/>
      </c:scatterChart>
      <c:valAx>
        <c:axId val="3162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305"/>
        <c:crossesAt val="0"/>
        <c:crossBetween val="midCat"/>
      </c:valAx>
      <c:valAx>
        <c:axId val="4629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5083"/>
        <c:axId val="80797607"/>
      </c:scatterChart>
      <c:valAx>
        <c:axId val="7939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07"/>
        <c:crossesAt val="0"/>
        <c:crossBetween val="midCat"/>
      </c:valAx>
      <c:valAx>
        <c:axId val="8079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