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9431"/>
        <c:axId val="11106646"/>
      </c:barChart>
      <c:catAx>
        <c:axId val="55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646"/>
        <c:auto val="1"/>
        <c:lblAlgn val="ctr"/>
        <c:lblOffset val="100"/>
        <c:noMultiLvlLbl val="0"/>
      </c:catAx>
      <c:valAx>
        <c:axId val="111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55327"/>
        <c:axId val="1645766"/>
      </c:barChart>
      <c:catAx>
        <c:axId val="3685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66"/>
        <c:auto val="1"/>
        <c:lblAlgn val="ctr"/>
        <c:lblOffset val="100"/>
        <c:noMultiLvlLbl val="0"/>
      </c:catAx>
      <c:valAx>
        <c:axId val="164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01212"/>
        <c:axId val="68014564"/>
      </c:barChart>
      <c:catAx>
        <c:axId val="2790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564"/>
        <c:auto val="1"/>
        <c:lblAlgn val="ctr"/>
        <c:lblOffset val="100"/>
        <c:noMultiLvlLbl val="0"/>
      </c:catAx>
      <c:valAx>
        <c:axId val="680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90488"/>
        <c:axId val="40755849"/>
      </c:barChart>
      <c:catAx>
        <c:axId val="3729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849"/>
        <c:auto val="1"/>
        <c:lblAlgn val="ctr"/>
        <c:lblOffset val="100"/>
        <c:noMultiLvlLbl val="0"/>
      </c:catAx>
      <c:valAx>
        <c:axId val="407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11894"/>
        <c:axId val="55302749"/>
      </c:barChart>
      <c:catAx>
        <c:axId val="6561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749"/>
        <c:auto val="1"/>
        <c:lblAlgn val="ctr"/>
        <c:lblOffset val="100"/>
        <c:noMultiLvlLbl val="0"/>
      </c:catAx>
      <c:valAx>
        <c:axId val="553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16109"/>
        <c:axId val="54590873"/>
      </c:barChart>
      <c:catAx>
        <c:axId val="4631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873"/>
        <c:auto val="1"/>
        <c:lblAlgn val="ctr"/>
        <c:lblOffset val="100"/>
        <c:noMultiLvlLbl val="0"/>
      </c:catAx>
      <c:valAx>
        <c:axId val="545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5098"/>
        <c:axId val="85474695"/>
      </c:barChart>
      <c:catAx>
        <c:axId val="2454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695"/>
        <c:auto val="1"/>
        <c:lblAlgn val="ctr"/>
        <c:lblOffset val="100"/>
        <c:noMultiLvlLbl val="0"/>
      </c:catAx>
      <c:valAx>
        <c:axId val="8547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75744"/>
        <c:axId val="76381684"/>
      </c:barChart>
      <c:catAx>
        <c:axId val="618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684"/>
        <c:auto val="1"/>
        <c:lblAlgn val="ctr"/>
        <c:lblOffset val="100"/>
        <c:noMultiLvlLbl val="0"/>
      </c:catAx>
      <c:valAx>
        <c:axId val="763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29449"/>
        <c:axId val="97527557"/>
      </c:barChart>
      <c:catAx>
        <c:axId val="3342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557"/>
        <c:auto val="1"/>
        <c:lblAlgn val="ctr"/>
        <c:lblOffset val="100"/>
        <c:noMultiLvlLbl val="0"/>
      </c:catAx>
      <c:valAx>
        <c:axId val="975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18917"/>
        <c:axId val="62577970"/>
      </c:barChart>
      <c:catAx>
        <c:axId val="1561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970"/>
        <c:auto val="1"/>
        <c:lblAlgn val="ctr"/>
        <c:lblOffset val="100"/>
        <c:noMultiLvlLbl val="0"/>
      </c:catAx>
      <c:valAx>
        <c:axId val="6257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31021"/>
        <c:axId val="68590064"/>
      </c:barChart>
      <c:catAx>
        <c:axId val="2013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064"/>
        <c:auto val="1"/>
        <c:lblAlgn val="ctr"/>
        <c:lblOffset val="100"/>
        <c:noMultiLvlLbl val="0"/>
      </c:catAx>
      <c:valAx>
        <c:axId val="685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7422"/>
        <c:axId val="78934297"/>
      </c:barChart>
      <c:catAx>
        <c:axId val="8012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297"/>
        <c:auto val="1"/>
        <c:lblAlgn val="ctr"/>
        <c:lblOffset val="100"/>
        <c:noMultiLvlLbl val="0"/>
      </c:catAx>
      <c:valAx>
        <c:axId val="789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36323"/>
        <c:axId val="99720347"/>
      </c:barChart>
      <c:catAx>
        <c:axId val="5483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347"/>
        <c:auto val="1"/>
        <c:lblAlgn val="ctr"/>
        <c:lblOffset val="100"/>
        <c:noMultiLvlLbl val="0"/>
      </c:catAx>
      <c:valAx>
        <c:axId val="997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20871"/>
        <c:axId val="94739726"/>
      </c:barChart>
      <c:catAx>
        <c:axId val="8522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726"/>
        <c:auto val="1"/>
        <c:lblAlgn val="ctr"/>
        <c:lblOffset val="100"/>
        <c:noMultiLvlLbl val="0"/>
      </c:catAx>
      <c:valAx>
        <c:axId val="947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41341"/>
        <c:axId val="52576619"/>
      </c:barChart>
      <c:catAx>
        <c:axId val="8124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619"/>
        <c:auto val="1"/>
        <c:lblAlgn val="ctr"/>
        <c:lblOffset val="100"/>
        <c:noMultiLvlLbl val="0"/>
      </c:catAx>
      <c:valAx>
        <c:axId val="525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90080"/>
        <c:axId val="84112099"/>
      </c:barChart>
      <c:catAx>
        <c:axId val="470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099"/>
        <c:auto val="1"/>
        <c:lblAlgn val="ctr"/>
        <c:lblOffset val="100"/>
        <c:noMultiLvlLbl val="0"/>
      </c:catAx>
      <c:valAx>
        <c:axId val="8411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73352"/>
        <c:axId val="71760732"/>
      </c:barChart>
      <c:catAx>
        <c:axId val="3447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732"/>
        <c:auto val="1"/>
        <c:lblAlgn val="ctr"/>
        <c:lblOffset val="100"/>
        <c:noMultiLvlLbl val="0"/>
      </c:catAx>
      <c:valAx>
        <c:axId val="7176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53613"/>
        <c:axId val="28251912"/>
      </c:barChart>
      <c:catAx>
        <c:axId val="9945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912"/>
        <c:auto val="1"/>
        <c:lblAlgn val="ctr"/>
        <c:lblOffset val="100"/>
        <c:noMultiLvlLbl val="0"/>
      </c:catAx>
      <c:valAx>
        <c:axId val="282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