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59146"/>
        <c:axId val="25976961"/>
      </c:scatterChart>
      <c:valAx>
        <c:axId val="8505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961"/>
        <c:crossesAt val="0"/>
        <c:crossBetween val="midCat"/>
      </c:valAx>
      <c:valAx>
        <c:axId val="2597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21534"/>
        <c:axId val="96484556"/>
      </c:scatterChart>
      <c:valAx>
        <c:axId val="7872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556"/>
        <c:crossesAt val="0"/>
        <c:crossBetween val="midCat"/>
      </c:valAx>
      <c:valAx>
        <c:axId val="9648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88326"/>
        <c:axId val="51472520"/>
      </c:scatterChart>
      <c:valAx>
        <c:axId val="1578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520"/>
        <c:crossesAt val="0"/>
        <c:crossBetween val="midCat"/>
      </c:valAx>
      <c:valAx>
        <c:axId val="5147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8034"/>
        <c:axId val="94580614"/>
      </c:scatterChart>
      <c:valAx>
        <c:axId val="813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614"/>
        <c:crossesAt val="0"/>
        <c:crossBetween val="midCat"/>
      </c:valAx>
      <c:valAx>
        <c:axId val="9458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