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6934"/>
        <c:axId val="23979247"/>
      </c:barChart>
      <c:catAx>
        <c:axId val="987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47"/>
        <c:auto val="1"/>
        <c:lblAlgn val="ctr"/>
        <c:lblOffset val="100"/>
        <c:noMultiLvlLbl val="0"/>
      </c:catAx>
      <c:valAx>
        <c:axId val="239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8407"/>
        <c:axId val="64082899"/>
      </c:barChart>
      <c:catAx>
        <c:axId val="8574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899"/>
        <c:auto val="1"/>
        <c:lblAlgn val="ctr"/>
        <c:lblOffset val="100"/>
        <c:noMultiLvlLbl val="0"/>
      </c:catAx>
      <c:valAx>
        <c:axId val="640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9732"/>
        <c:axId val="14304896"/>
      </c:barChart>
      <c:catAx>
        <c:axId val="426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96"/>
        <c:auto val="1"/>
        <c:lblAlgn val="ctr"/>
        <c:lblOffset val="100"/>
        <c:noMultiLvlLbl val="0"/>
      </c:catAx>
      <c:valAx>
        <c:axId val="143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2483"/>
        <c:axId val="91869365"/>
      </c:barChart>
      <c:catAx>
        <c:axId val="894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365"/>
        <c:auto val="1"/>
        <c:lblAlgn val="ctr"/>
        <c:lblOffset val="100"/>
        <c:noMultiLvlLbl val="0"/>
      </c:catAx>
      <c:valAx>
        <c:axId val="918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0590"/>
        <c:axId val="17775525"/>
      </c:barChart>
      <c:catAx>
        <c:axId val="8585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25"/>
        <c:auto val="1"/>
        <c:lblAlgn val="ctr"/>
        <c:lblOffset val="100"/>
        <c:noMultiLvlLbl val="0"/>
      </c:catAx>
      <c:valAx>
        <c:axId val="177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2372"/>
        <c:axId val="33031296"/>
      </c:barChart>
      <c:catAx>
        <c:axId val="431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96"/>
        <c:auto val="1"/>
        <c:lblAlgn val="ctr"/>
        <c:lblOffset val="100"/>
        <c:noMultiLvlLbl val="0"/>
      </c:catAx>
      <c:valAx>
        <c:axId val="330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5787"/>
        <c:axId val="39436639"/>
      </c:barChart>
      <c:catAx>
        <c:axId val="1836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639"/>
        <c:auto val="1"/>
        <c:lblAlgn val="ctr"/>
        <c:lblOffset val="100"/>
        <c:noMultiLvlLbl val="0"/>
      </c:catAx>
      <c:valAx>
        <c:axId val="394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6341"/>
        <c:axId val="70413423"/>
      </c:barChart>
      <c:catAx>
        <c:axId val="11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23"/>
        <c:auto val="1"/>
        <c:lblAlgn val="ctr"/>
        <c:lblOffset val="100"/>
        <c:noMultiLvlLbl val="0"/>
      </c:catAx>
      <c:valAx>
        <c:axId val="704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18089"/>
        <c:axId val="71370481"/>
      </c:barChart>
      <c:catAx>
        <c:axId val="2361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81"/>
        <c:auto val="1"/>
        <c:lblAlgn val="ctr"/>
        <c:lblOffset val="100"/>
        <c:noMultiLvlLbl val="0"/>
      </c:catAx>
      <c:valAx>
        <c:axId val="713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1494"/>
        <c:axId val="56949416"/>
      </c:barChart>
      <c:catAx>
        <c:axId val="570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16"/>
        <c:auto val="1"/>
        <c:lblAlgn val="ctr"/>
        <c:lblOffset val="100"/>
        <c:noMultiLvlLbl val="0"/>
      </c:catAx>
      <c:valAx>
        <c:axId val="569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58901"/>
        <c:axId val="47012535"/>
      </c:barChart>
      <c:catAx>
        <c:axId val="721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35"/>
        <c:auto val="1"/>
        <c:lblAlgn val="ctr"/>
        <c:lblOffset val="100"/>
        <c:noMultiLvlLbl val="0"/>
      </c:catAx>
      <c:valAx>
        <c:axId val="470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578"/>
        <c:axId val="16256112"/>
      </c:barChart>
      <c:catAx>
        <c:axId val="63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12"/>
        <c:auto val="1"/>
        <c:lblAlgn val="ctr"/>
        <c:lblOffset val="100"/>
        <c:noMultiLvlLbl val="0"/>
      </c:catAx>
      <c:valAx>
        <c:axId val="16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4606"/>
        <c:axId val="82386464"/>
      </c:barChart>
      <c:catAx>
        <c:axId val="726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464"/>
        <c:auto val="1"/>
        <c:lblAlgn val="ctr"/>
        <c:lblOffset val="100"/>
        <c:noMultiLvlLbl val="0"/>
      </c:catAx>
      <c:valAx>
        <c:axId val="82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376"/>
        <c:axId val="95735830"/>
      </c:barChart>
      <c:catAx>
        <c:axId val="467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830"/>
        <c:auto val="1"/>
        <c:lblAlgn val="ctr"/>
        <c:lblOffset val="100"/>
        <c:noMultiLvlLbl val="0"/>
      </c:catAx>
      <c:valAx>
        <c:axId val="957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9315"/>
        <c:axId val="57264263"/>
      </c:barChart>
      <c:catAx>
        <c:axId val="875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63"/>
        <c:auto val="1"/>
        <c:lblAlgn val="ctr"/>
        <c:lblOffset val="100"/>
        <c:noMultiLvlLbl val="0"/>
      </c:catAx>
      <c:valAx>
        <c:axId val="572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4637"/>
        <c:axId val="47225832"/>
      </c:barChart>
      <c:catAx>
        <c:axId val="677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32"/>
        <c:auto val="1"/>
        <c:lblAlgn val="ctr"/>
        <c:lblOffset val="100"/>
        <c:noMultiLvlLbl val="0"/>
      </c:catAx>
      <c:valAx>
        <c:axId val="472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10430"/>
        <c:axId val="43150423"/>
      </c:barChart>
      <c:catAx>
        <c:axId val="4481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423"/>
        <c:auto val="1"/>
        <c:lblAlgn val="ctr"/>
        <c:lblOffset val="100"/>
        <c:noMultiLvlLbl val="0"/>
      </c:catAx>
      <c:valAx>
        <c:axId val="431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1625"/>
        <c:axId val="74705038"/>
      </c:barChart>
      <c:catAx>
        <c:axId val="807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38"/>
        <c:auto val="1"/>
        <c:lblAlgn val="ctr"/>
        <c:lblOffset val="100"/>
        <c:noMultiLvlLbl val="0"/>
      </c:catAx>
      <c:valAx>
        <c:axId val="747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