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94622"/>
        <c:axId val="69780365"/>
      </c:barChart>
      <c:catAx>
        <c:axId val="6739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0365"/>
        <c:auto val="1"/>
        <c:lblAlgn val="ctr"/>
        <c:lblOffset val="100"/>
        <c:noMultiLvlLbl val="0"/>
      </c:catAx>
      <c:valAx>
        <c:axId val="6978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19402"/>
        <c:axId val="97545751"/>
      </c:barChart>
      <c:catAx>
        <c:axId val="9851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751"/>
        <c:auto val="1"/>
        <c:lblAlgn val="ctr"/>
        <c:lblOffset val="100"/>
        <c:noMultiLvlLbl val="0"/>
      </c:catAx>
      <c:valAx>
        <c:axId val="9754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70793"/>
        <c:axId val="65692868"/>
      </c:barChart>
      <c:catAx>
        <c:axId val="7267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868"/>
        <c:auto val="1"/>
        <c:lblAlgn val="ctr"/>
        <c:lblOffset val="100"/>
        <c:noMultiLvlLbl val="0"/>
      </c:catAx>
      <c:valAx>
        <c:axId val="6569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092208"/>
        <c:axId val="36313532"/>
      </c:barChart>
      <c:catAx>
        <c:axId val="1409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532"/>
        <c:auto val="1"/>
        <c:lblAlgn val="ctr"/>
        <c:lblOffset val="100"/>
        <c:noMultiLvlLbl val="0"/>
      </c:catAx>
      <c:valAx>
        <c:axId val="3631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70918"/>
        <c:axId val="38413586"/>
      </c:barChart>
      <c:catAx>
        <c:axId val="2717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586"/>
        <c:auto val="1"/>
        <c:lblAlgn val="ctr"/>
        <c:lblOffset val="100"/>
        <c:noMultiLvlLbl val="0"/>
      </c:catAx>
      <c:valAx>
        <c:axId val="3841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53661"/>
        <c:axId val="94940046"/>
      </c:barChart>
      <c:catAx>
        <c:axId val="7965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046"/>
        <c:auto val="1"/>
        <c:lblAlgn val="ctr"/>
        <c:lblOffset val="100"/>
        <c:noMultiLvlLbl val="0"/>
      </c:catAx>
      <c:valAx>
        <c:axId val="9494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00485"/>
        <c:axId val="1983692"/>
      </c:barChart>
      <c:catAx>
        <c:axId val="5220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692"/>
        <c:auto val="1"/>
        <c:lblAlgn val="ctr"/>
        <c:lblOffset val="100"/>
        <c:noMultiLvlLbl val="0"/>
      </c:catAx>
      <c:valAx>
        <c:axId val="198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55242"/>
        <c:axId val="79373108"/>
      </c:barChart>
      <c:catAx>
        <c:axId val="8015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3108"/>
        <c:auto val="1"/>
        <c:lblAlgn val="ctr"/>
        <c:lblOffset val="100"/>
        <c:noMultiLvlLbl val="0"/>
      </c:catAx>
      <c:valAx>
        <c:axId val="7937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35198"/>
        <c:axId val="96921"/>
      </c:barChart>
      <c:catAx>
        <c:axId val="8793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1"/>
        <c:auto val="1"/>
        <c:lblAlgn val="ctr"/>
        <c:lblOffset val="100"/>
        <c:noMultiLvlLbl val="0"/>
      </c:catAx>
      <c:valAx>
        <c:axId val="9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256057"/>
        <c:axId val="18030121"/>
      </c:barChart>
      <c:catAx>
        <c:axId val="7025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121"/>
        <c:auto val="1"/>
        <c:lblAlgn val="ctr"/>
        <c:lblOffset val="100"/>
        <c:noMultiLvlLbl val="0"/>
      </c:catAx>
      <c:valAx>
        <c:axId val="1803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90574"/>
        <c:axId val="71330715"/>
      </c:barChart>
      <c:catAx>
        <c:axId val="1179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715"/>
        <c:auto val="1"/>
        <c:lblAlgn val="ctr"/>
        <c:lblOffset val="100"/>
        <c:noMultiLvlLbl val="0"/>
      </c:catAx>
      <c:valAx>
        <c:axId val="7133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73596"/>
        <c:axId val="79638867"/>
      </c:barChart>
      <c:catAx>
        <c:axId val="8167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867"/>
        <c:auto val="1"/>
        <c:lblAlgn val="ctr"/>
        <c:lblOffset val="100"/>
        <c:noMultiLvlLbl val="0"/>
      </c:catAx>
      <c:valAx>
        <c:axId val="7963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43386"/>
        <c:axId val="28923828"/>
      </c:barChart>
      <c:catAx>
        <c:axId val="7214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828"/>
        <c:auto val="1"/>
        <c:lblAlgn val="ctr"/>
        <c:lblOffset val="100"/>
        <c:noMultiLvlLbl val="0"/>
      </c:catAx>
      <c:valAx>
        <c:axId val="2892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16848"/>
        <c:axId val="92705120"/>
      </c:barChart>
      <c:catAx>
        <c:axId val="9241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120"/>
        <c:auto val="1"/>
        <c:lblAlgn val="ctr"/>
        <c:lblOffset val="100"/>
        <c:noMultiLvlLbl val="0"/>
      </c:catAx>
      <c:valAx>
        <c:axId val="9270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54279"/>
        <c:axId val="5678983"/>
      </c:barChart>
      <c:catAx>
        <c:axId val="3035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83"/>
        <c:auto val="1"/>
        <c:lblAlgn val="ctr"/>
        <c:lblOffset val="100"/>
        <c:noMultiLvlLbl val="0"/>
      </c:catAx>
      <c:valAx>
        <c:axId val="567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87818"/>
        <c:axId val="62556246"/>
      </c:barChart>
      <c:catAx>
        <c:axId val="2208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246"/>
        <c:auto val="1"/>
        <c:lblAlgn val="ctr"/>
        <c:lblOffset val="100"/>
        <c:noMultiLvlLbl val="0"/>
      </c:catAx>
      <c:valAx>
        <c:axId val="6255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86390"/>
        <c:axId val="40134935"/>
      </c:barChart>
      <c:catAx>
        <c:axId val="6588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935"/>
        <c:auto val="1"/>
        <c:lblAlgn val="ctr"/>
        <c:lblOffset val="100"/>
        <c:noMultiLvlLbl val="0"/>
      </c:catAx>
      <c:valAx>
        <c:axId val="4013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63250"/>
        <c:axId val="29333710"/>
      </c:barChart>
      <c:catAx>
        <c:axId val="5676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710"/>
        <c:auto val="1"/>
        <c:lblAlgn val="ctr"/>
        <c:lblOffset val="100"/>
        <c:noMultiLvlLbl val="0"/>
      </c:catAx>
      <c:valAx>
        <c:axId val="2933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