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6253"/>
        <c:axId val="79028872"/>
      </c:scatterChart>
      <c:valAx>
        <c:axId val="5186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872"/>
        <c:crossesAt val="0"/>
        <c:crossBetween val="midCat"/>
      </c:valAx>
      <c:valAx>
        <c:axId val="79028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29336"/>
        <c:axId val="17222153"/>
      </c:scatterChart>
      <c:valAx>
        <c:axId val="21829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153"/>
        <c:crossesAt val="0"/>
        <c:crossBetween val="midCat"/>
      </c:valAx>
      <c:valAx>
        <c:axId val="17222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37147"/>
        <c:axId val="22055277"/>
      </c:scatterChart>
      <c:valAx>
        <c:axId val="35537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277"/>
        <c:crossesAt val="0"/>
        <c:crossBetween val="midCat"/>
      </c:valAx>
      <c:valAx>
        <c:axId val="22055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7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66901"/>
        <c:axId val="81784186"/>
      </c:scatterChart>
      <c:valAx>
        <c:axId val="44066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186"/>
        <c:crossesAt val="0"/>
        <c:crossBetween val="midCat"/>
      </c:valAx>
      <c:valAx>
        <c:axId val="81784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