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9317"/>
        <c:axId val="47881486"/>
      </c:scatterChart>
      <c:valAx>
        <c:axId val="9617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486"/>
        <c:crossesAt val="0"/>
        <c:crossBetween val="midCat"/>
      </c:valAx>
      <c:valAx>
        <c:axId val="4788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38569"/>
        <c:axId val="99126473"/>
      </c:scatterChart>
      <c:valAx>
        <c:axId val="2693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73"/>
        <c:crossesAt val="0"/>
        <c:crossBetween val="midCat"/>
      </c:valAx>
      <c:valAx>
        <c:axId val="9912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84503"/>
        <c:axId val="83738639"/>
      </c:scatterChart>
      <c:valAx>
        <c:axId val="6278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639"/>
        <c:crossesAt val="0"/>
        <c:crossBetween val="midCat"/>
      </c:valAx>
      <c:valAx>
        <c:axId val="8373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1795"/>
        <c:axId val="56365867"/>
      </c:scatterChart>
      <c:valAx>
        <c:axId val="6781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867"/>
        <c:crossesAt val="0"/>
        <c:crossBetween val="midCat"/>
      </c:valAx>
      <c:valAx>
        <c:axId val="5636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