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03272"/>
        <c:axId val="15194048"/>
      </c:barChart>
      <c:catAx>
        <c:axId val="4140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048"/>
        <c:auto val="1"/>
        <c:lblAlgn val="ctr"/>
        <c:lblOffset val="100"/>
        <c:noMultiLvlLbl val="0"/>
      </c:catAx>
      <c:valAx>
        <c:axId val="1519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56034"/>
        <c:axId val="99606352"/>
      </c:barChart>
      <c:catAx>
        <c:axId val="4615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352"/>
        <c:auto val="1"/>
        <c:lblAlgn val="ctr"/>
        <c:lblOffset val="100"/>
        <c:noMultiLvlLbl val="0"/>
      </c:catAx>
      <c:valAx>
        <c:axId val="9960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51057"/>
        <c:axId val="11166328"/>
      </c:barChart>
      <c:catAx>
        <c:axId val="9105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328"/>
        <c:auto val="1"/>
        <c:lblAlgn val="ctr"/>
        <c:lblOffset val="100"/>
        <c:noMultiLvlLbl val="0"/>
      </c:catAx>
      <c:valAx>
        <c:axId val="1116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43261"/>
        <c:axId val="52440920"/>
      </c:barChart>
      <c:catAx>
        <c:axId val="1984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920"/>
        <c:auto val="1"/>
        <c:lblAlgn val="ctr"/>
        <c:lblOffset val="100"/>
        <c:noMultiLvlLbl val="0"/>
      </c:catAx>
      <c:valAx>
        <c:axId val="5244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06970"/>
        <c:axId val="14796181"/>
      </c:barChart>
      <c:catAx>
        <c:axId val="1460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181"/>
        <c:auto val="1"/>
        <c:lblAlgn val="ctr"/>
        <c:lblOffset val="100"/>
        <c:noMultiLvlLbl val="0"/>
      </c:catAx>
      <c:valAx>
        <c:axId val="1479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28837"/>
        <c:axId val="48427345"/>
      </c:barChart>
      <c:catAx>
        <c:axId val="3582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345"/>
        <c:auto val="1"/>
        <c:lblAlgn val="ctr"/>
        <c:lblOffset val="100"/>
        <c:noMultiLvlLbl val="0"/>
      </c:catAx>
      <c:valAx>
        <c:axId val="4842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90471"/>
        <c:axId val="65728560"/>
      </c:barChart>
      <c:catAx>
        <c:axId val="6479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560"/>
        <c:auto val="1"/>
        <c:lblAlgn val="ctr"/>
        <c:lblOffset val="100"/>
        <c:noMultiLvlLbl val="0"/>
      </c:catAx>
      <c:valAx>
        <c:axId val="657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66424"/>
        <c:axId val="22158919"/>
      </c:barChart>
      <c:catAx>
        <c:axId val="6186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919"/>
        <c:auto val="1"/>
        <c:lblAlgn val="ctr"/>
        <c:lblOffset val="100"/>
        <c:noMultiLvlLbl val="0"/>
      </c:catAx>
      <c:valAx>
        <c:axId val="2215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83321"/>
        <c:axId val="59351859"/>
      </c:barChart>
      <c:catAx>
        <c:axId val="1988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859"/>
        <c:auto val="1"/>
        <c:lblAlgn val="ctr"/>
        <c:lblOffset val="100"/>
        <c:noMultiLvlLbl val="0"/>
      </c:catAx>
      <c:valAx>
        <c:axId val="5935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13944"/>
        <c:axId val="42053960"/>
      </c:barChart>
      <c:catAx>
        <c:axId val="5491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960"/>
        <c:auto val="1"/>
        <c:lblAlgn val="ctr"/>
        <c:lblOffset val="100"/>
        <c:noMultiLvlLbl val="0"/>
      </c:catAx>
      <c:valAx>
        <c:axId val="4205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32619"/>
        <c:axId val="29121997"/>
      </c:barChart>
      <c:catAx>
        <c:axId val="9143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997"/>
        <c:auto val="1"/>
        <c:lblAlgn val="ctr"/>
        <c:lblOffset val="100"/>
        <c:noMultiLvlLbl val="0"/>
      </c:catAx>
      <c:valAx>
        <c:axId val="2912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03150"/>
        <c:axId val="13762389"/>
      </c:barChart>
      <c:catAx>
        <c:axId val="6140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389"/>
        <c:auto val="1"/>
        <c:lblAlgn val="ctr"/>
        <c:lblOffset val="100"/>
        <c:noMultiLvlLbl val="0"/>
      </c:catAx>
      <c:valAx>
        <c:axId val="1376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69140"/>
        <c:axId val="1817380"/>
      </c:barChart>
      <c:catAx>
        <c:axId val="7456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80"/>
        <c:auto val="1"/>
        <c:lblAlgn val="ctr"/>
        <c:lblOffset val="100"/>
        <c:noMultiLvlLbl val="0"/>
      </c:catAx>
      <c:valAx>
        <c:axId val="181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14460"/>
        <c:axId val="70380536"/>
      </c:barChart>
      <c:catAx>
        <c:axId val="6751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536"/>
        <c:auto val="1"/>
        <c:lblAlgn val="ctr"/>
        <c:lblOffset val="100"/>
        <c:noMultiLvlLbl val="0"/>
      </c:catAx>
      <c:valAx>
        <c:axId val="7038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61161"/>
        <c:axId val="23055232"/>
      </c:barChart>
      <c:catAx>
        <c:axId val="8536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232"/>
        <c:auto val="1"/>
        <c:lblAlgn val="ctr"/>
        <c:lblOffset val="100"/>
        <c:noMultiLvlLbl val="0"/>
      </c:catAx>
      <c:valAx>
        <c:axId val="2305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59781"/>
        <c:axId val="29975353"/>
      </c:barChart>
      <c:catAx>
        <c:axId val="9365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353"/>
        <c:auto val="1"/>
        <c:lblAlgn val="ctr"/>
        <c:lblOffset val="100"/>
        <c:noMultiLvlLbl val="0"/>
      </c:catAx>
      <c:valAx>
        <c:axId val="2997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83588"/>
        <c:axId val="7481244"/>
      </c:barChart>
      <c:catAx>
        <c:axId val="3648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44"/>
        <c:auto val="1"/>
        <c:lblAlgn val="ctr"/>
        <c:lblOffset val="100"/>
        <c:noMultiLvlLbl val="0"/>
      </c:catAx>
      <c:valAx>
        <c:axId val="748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4393"/>
        <c:axId val="21647793"/>
      </c:barChart>
      <c:catAx>
        <c:axId val="353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793"/>
        <c:auto val="1"/>
        <c:lblAlgn val="ctr"/>
        <c:lblOffset val="100"/>
        <c:noMultiLvlLbl val="0"/>
      </c:catAx>
      <c:valAx>
        <c:axId val="2164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