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8678"/>
        <c:axId val="86149404"/>
      </c:scatterChart>
      <c:valAx>
        <c:axId val="878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404"/>
        <c:crossesAt val="0"/>
        <c:crossBetween val="midCat"/>
      </c:valAx>
      <c:valAx>
        <c:axId val="8614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3277"/>
        <c:axId val="48017246"/>
      </c:scatterChart>
      <c:valAx>
        <c:axId val="2770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246"/>
        <c:crossesAt val="0"/>
        <c:crossBetween val="midCat"/>
      </c:valAx>
      <c:valAx>
        <c:axId val="480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1303"/>
        <c:axId val="75298619"/>
      </c:scatterChart>
      <c:valAx>
        <c:axId val="9382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19"/>
        <c:crossesAt val="0"/>
        <c:crossBetween val="midCat"/>
      </c:valAx>
      <c:valAx>
        <c:axId val="752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547"/>
        <c:axId val="83924287"/>
      </c:scatterChart>
      <c:valAx>
        <c:axId val="933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87"/>
        <c:crossesAt val="0"/>
        <c:crossBetween val="midCat"/>
      </c:valAx>
      <c:valAx>
        <c:axId val="839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