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69522"/>
        <c:axId val="66385423"/>
      </c:barChart>
      <c:catAx>
        <c:axId val="541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23"/>
        <c:auto val="1"/>
        <c:lblAlgn val="ctr"/>
        <c:lblOffset val="100"/>
        <c:noMultiLvlLbl val="0"/>
      </c:catAx>
      <c:valAx>
        <c:axId val="663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01700"/>
        <c:axId val="51627430"/>
      </c:barChart>
      <c:catAx>
        <c:axId val="621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30"/>
        <c:auto val="1"/>
        <c:lblAlgn val="ctr"/>
        <c:lblOffset val="100"/>
        <c:noMultiLvlLbl val="0"/>
      </c:catAx>
      <c:valAx>
        <c:axId val="516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6526"/>
        <c:axId val="28940252"/>
      </c:barChart>
      <c:catAx>
        <c:axId val="568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252"/>
        <c:auto val="1"/>
        <c:lblAlgn val="ctr"/>
        <c:lblOffset val="100"/>
        <c:noMultiLvlLbl val="0"/>
      </c:catAx>
      <c:valAx>
        <c:axId val="289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434"/>
        <c:axId val="319459"/>
      </c:barChart>
      <c:catAx>
        <c:axId val="73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9"/>
        <c:auto val="1"/>
        <c:lblAlgn val="ctr"/>
        <c:lblOffset val="100"/>
        <c:noMultiLvlLbl val="0"/>
      </c:catAx>
      <c:valAx>
        <c:axId val="3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0608"/>
        <c:axId val="56201935"/>
      </c:barChart>
      <c:catAx>
        <c:axId val="974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35"/>
        <c:auto val="1"/>
        <c:lblAlgn val="ctr"/>
        <c:lblOffset val="100"/>
        <c:noMultiLvlLbl val="0"/>
      </c:catAx>
      <c:valAx>
        <c:axId val="562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29147"/>
        <c:axId val="11067507"/>
      </c:barChart>
      <c:catAx>
        <c:axId val="840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07"/>
        <c:auto val="1"/>
        <c:lblAlgn val="ctr"/>
        <c:lblOffset val="100"/>
        <c:noMultiLvlLbl val="0"/>
      </c:catAx>
      <c:valAx>
        <c:axId val="110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6780"/>
        <c:axId val="37628064"/>
      </c:barChart>
      <c:catAx>
        <c:axId val="726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064"/>
        <c:auto val="1"/>
        <c:lblAlgn val="ctr"/>
        <c:lblOffset val="100"/>
        <c:noMultiLvlLbl val="0"/>
      </c:catAx>
      <c:valAx>
        <c:axId val="376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14862"/>
        <c:axId val="63959216"/>
      </c:barChart>
      <c:catAx>
        <c:axId val="615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16"/>
        <c:auto val="1"/>
        <c:lblAlgn val="ctr"/>
        <c:lblOffset val="100"/>
        <c:noMultiLvlLbl val="0"/>
      </c:catAx>
      <c:valAx>
        <c:axId val="639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3373"/>
        <c:axId val="40605221"/>
      </c:barChart>
      <c:catAx>
        <c:axId val="2872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21"/>
        <c:auto val="1"/>
        <c:lblAlgn val="ctr"/>
        <c:lblOffset val="100"/>
        <c:noMultiLvlLbl val="0"/>
      </c:catAx>
      <c:valAx>
        <c:axId val="406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4136"/>
        <c:axId val="15238966"/>
      </c:barChart>
      <c:catAx>
        <c:axId val="196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966"/>
        <c:auto val="1"/>
        <c:lblAlgn val="ctr"/>
        <c:lblOffset val="100"/>
        <c:noMultiLvlLbl val="0"/>
      </c:catAx>
      <c:valAx>
        <c:axId val="152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4708"/>
        <c:axId val="4449669"/>
      </c:barChart>
      <c:catAx>
        <c:axId val="647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9"/>
        <c:auto val="1"/>
        <c:lblAlgn val="ctr"/>
        <c:lblOffset val="100"/>
        <c:noMultiLvlLbl val="0"/>
      </c:catAx>
      <c:valAx>
        <c:axId val="44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1091"/>
        <c:axId val="71855340"/>
      </c:barChart>
      <c:catAx>
        <c:axId val="587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40"/>
        <c:auto val="1"/>
        <c:lblAlgn val="ctr"/>
        <c:lblOffset val="100"/>
        <c:noMultiLvlLbl val="0"/>
      </c:catAx>
      <c:valAx>
        <c:axId val="718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7200"/>
        <c:axId val="29008859"/>
      </c:barChart>
      <c:catAx>
        <c:axId val="116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59"/>
        <c:auto val="1"/>
        <c:lblAlgn val="ctr"/>
        <c:lblOffset val="100"/>
        <c:noMultiLvlLbl val="0"/>
      </c:catAx>
      <c:valAx>
        <c:axId val="290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38930"/>
        <c:axId val="49584783"/>
      </c:barChart>
      <c:catAx>
        <c:axId val="891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783"/>
        <c:auto val="1"/>
        <c:lblAlgn val="ctr"/>
        <c:lblOffset val="100"/>
        <c:noMultiLvlLbl val="0"/>
      </c:catAx>
      <c:valAx>
        <c:axId val="495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5648"/>
        <c:axId val="95170884"/>
      </c:barChart>
      <c:catAx>
        <c:axId val="140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84"/>
        <c:auto val="1"/>
        <c:lblAlgn val="ctr"/>
        <c:lblOffset val="100"/>
        <c:noMultiLvlLbl val="0"/>
      </c:catAx>
      <c:valAx>
        <c:axId val="951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9513"/>
        <c:axId val="40945355"/>
      </c:barChart>
      <c:catAx>
        <c:axId val="657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55"/>
        <c:auto val="1"/>
        <c:lblAlgn val="ctr"/>
        <c:lblOffset val="100"/>
        <c:noMultiLvlLbl val="0"/>
      </c:catAx>
      <c:valAx>
        <c:axId val="409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99342"/>
        <c:axId val="58579430"/>
      </c:barChart>
      <c:catAx>
        <c:axId val="893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30"/>
        <c:auto val="1"/>
        <c:lblAlgn val="ctr"/>
        <c:lblOffset val="100"/>
        <c:noMultiLvlLbl val="0"/>
      </c:catAx>
      <c:valAx>
        <c:axId val="585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20315"/>
        <c:axId val="75963500"/>
      </c:barChart>
      <c:catAx>
        <c:axId val="831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00"/>
        <c:auto val="1"/>
        <c:lblAlgn val="ctr"/>
        <c:lblOffset val="100"/>
        <c:noMultiLvlLbl val="0"/>
      </c:catAx>
      <c:valAx>
        <c:axId val="759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