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44909"/>
        <c:axId val="79283433"/>
      </c:barChart>
      <c:catAx>
        <c:axId val="561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433"/>
        <c:auto val="1"/>
        <c:lblAlgn val="ctr"/>
        <c:lblOffset val="100"/>
        <c:noMultiLvlLbl val="0"/>
      </c:catAx>
      <c:valAx>
        <c:axId val="792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59816"/>
        <c:axId val="20531245"/>
      </c:barChart>
      <c:catAx>
        <c:axId val="557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245"/>
        <c:auto val="1"/>
        <c:lblAlgn val="ctr"/>
        <c:lblOffset val="100"/>
        <c:noMultiLvlLbl val="0"/>
      </c:catAx>
      <c:valAx>
        <c:axId val="205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32387"/>
        <c:axId val="20448042"/>
      </c:barChart>
      <c:catAx>
        <c:axId val="4813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042"/>
        <c:auto val="1"/>
        <c:lblAlgn val="ctr"/>
        <c:lblOffset val="100"/>
        <c:noMultiLvlLbl val="0"/>
      </c:catAx>
      <c:valAx>
        <c:axId val="2044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91842"/>
        <c:axId val="58409001"/>
      </c:barChart>
      <c:catAx>
        <c:axId val="9279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01"/>
        <c:auto val="1"/>
        <c:lblAlgn val="ctr"/>
        <c:lblOffset val="100"/>
        <c:noMultiLvlLbl val="0"/>
      </c:catAx>
      <c:valAx>
        <c:axId val="584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3623"/>
        <c:axId val="24075215"/>
      </c:barChart>
      <c:catAx>
        <c:axId val="8693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215"/>
        <c:auto val="1"/>
        <c:lblAlgn val="ctr"/>
        <c:lblOffset val="100"/>
        <c:noMultiLvlLbl val="0"/>
      </c:catAx>
      <c:valAx>
        <c:axId val="240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35975"/>
        <c:axId val="56015849"/>
      </c:barChart>
      <c:catAx>
        <c:axId val="992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849"/>
        <c:auto val="1"/>
        <c:lblAlgn val="ctr"/>
        <c:lblOffset val="100"/>
        <c:noMultiLvlLbl val="0"/>
      </c:catAx>
      <c:valAx>
        <c:axId val="560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45624"/>
        <c:axId val="47449697"/>
      </c:barChart>
      <c:catAx>
        <c:axId val="407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697"/>
        <c:auto val="1"/>
        <c:lblAlgn val="ctr"/>
        <c:lblOffset val="100"/>
        <c:noMultiLvlLbl val="0"/>
      </c:catAx>
      <c:valAx>
        <c:axId val="474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66608"/>
        <c:axId val="70133117"/>
      </c:barChart>
      <c:catAx>
        <c:axId val="972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117"/>
        <c:auto val="1"/>
        <c:lblAlgn val="ctr"/>
        <c:lblOffset val="100"/>
        <c:noMultiLvlLbl val="0"/>
      </c:catAx>
      <c:valAx>
        <c:axId val="701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09868"/>
        <c:axId val="7664347"/>
      </c:barChart>
      <c:catAx>
        <c:axId val="8200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47"/>
        <c:auto val="1"/>
        <c:lblAlgn val="ctr"/>
        <c:lblOffset val="100"/>
        <c:noMultiLvlLbl val="0"/>
      </c:catAx>
      <c:valAx>
        <c:axId val="76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74985"/>
        <c:axId val="89536257"/>
      </c:barChart>
      <c:catAx>
        <c:axId val="2597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257"/>
        <c:auto val="1"/>
        <c:lblAlgn val="ctr"/>
        <c:lblOffset val="100"/>
        <c:noMultiLvlLbl val="0"/>
      </c:catAx>
      <c:valAx>
        <c:axId val="895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66378"/>
        <c:axId val="35711278"/>
      </c:barChart>
      <c:catAx>
        <c:axId val="3756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278"/>
        <c:auto val="1"/>
        <c:lblAlgn val="ctr"/>
        <c:lblOffset val="100"/>
        <c:noMultiLvlLbl val="0"/>
      </c:catAx>
      <c:valAx>
        <c:axId val="357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7842"/>
        <c:axId val="37492545"/>
      </c:barChart>
      <c:catAx>
        <c:axId val="5707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545"/>
        <c:auto val="1"/>
        <c:lblAlgn val="ctr"/>
        <c:lblOffset val="100"/>
        <c:noMultiLvlLbl val="0"/>
      </c:catAx>
      <c:valAx>
        <c:axId val="374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82248"/>
        <c:axId val="78748435"/>
      </c:barChart>
      <c:catAx>
        <c:axId val="967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435"/>
        <c:auto val="1"/>
        <c:lblAlgn val="ctr"/>
        <c:lblOffset val="100"/>
        <c:noMultiLvlLbl val="0"/>
      </c:catAx>
      <c:valAx>
        <c:axId val="7874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38824"/>
        <c:axId val="59487098"/>
      </c:barChart>
      <c:catAx>
        <c:axId val="882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098"/>
        <c:auto val="1"/>
        <c:lblAlgn val="ctr"/>
        <c:lblOffset val="100"/>
        <c:noMultiLvlLbl val="0"/>
      </c:catAx>
      <c:valAx>
        <c:axId val="594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50211"/>
        <c:axId val="41448269"/>
      </c:barChart>
      <c:catAx>
        <c:axId val="449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269"/>
        <c:auto val="1"/>
        <c:lblAlgn val="ctr"/>
        <c:lblOffset val="100"/>
        <c:noMultiLvlLbl val="0"/>
      </c:catAx>
      <c:valAx>
        <c:axId val="414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13022"/>
        <c:axId val="81325301"/>
      </c:barChart>
      <c:catAx>
        <c:axId val="1211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301"/>
        <c:auto val="1"/>
        <c:lblAlgn val="ctr"/>
        <c:lblOffset val="100"/>
        <c:noMultiLvlLbl val="0"/>
      </c:catAx>
      <c:valAx>
        <c:axId val="813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13583"/>
        <c:axId val="88182521"/>
      </c:barChart>
      <c:catAx>
        <c:axId val="2321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521"/>
        <c:auto val="1"/>
        <c:lblAlgn val="ctr"/>
        <c:lblOffset val="100"/>
        <c:noMultiLvlLbl val="0"/>
      </c:catAx>
      <c:valAx>
        <c:axId val="881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92176"/>
        <c:axId val="22049583"/>
      </c:barChart>
      <c:catAx>
        <c:axId val="2879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583"/>
        <c:auto val="1"/>
        <c:lblAlgn val="ctr"/>
        <c:lblOffset val="100"/>
        <c:noMultiLvlLbl val="0"/>
      </c:catAx>
      <c:valAx>
        <c:axId val="2204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