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9943"/>
        <c:axId val="19079671"/>
      </c:scatterChart>
      <c:valAx>
        <c:axId val="8083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71"/>
        <c:crossesAt val="0"/>
        <c:crossBetween val="midCat"/>
      </c:valAx>
      <c:valAx>
        <c:axId val="1907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172"/>
        <c:axId val="96699873"/>
      </c:scatterChart>
      <c:valAx>
        <c:axId val="699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873"/>
        <c:crossesAt val="0"/>
        <c:crossBetween val="midCat"/>
      </c:valAx>
      <c:valAx>
        <c:axId val="9669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7767"/>
        <c:axId val="35734822"/>
      </c:scatterChart>
      <c:valAx>
        <c:axId val="1773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822"/>
        <c:crossesAt val="0"/>
        <c:crossBetween val="midCat"/>
      </c:valAx>
      <c:valAx>
        <c:axId val="3573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7052"/>
        <c:axId val="85598865"/>
      </c:scatterChart>
      <c:valAx>
        <c:axId val="7431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65"/>
        <c:crossesAt val="0"/>
        <c:crossBetween val="midCat"/>
      </c:valAx>
      <c:valAx>
        <c:axId val="8559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