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9223"/>
        <c:axId val="36075364"/>
      </c:scatterChart>
      <c:valAx>
        <c:axId val="8949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64"/>
        <c:crossesAt val="0"/>
        <c:crossBetween val="midCat"/>
      </c:valAx>
      <c:valAx>
        <c:axId val="360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4608"/>
        <c:axId val="31025098"/>
      </c:scatterChart>
      <c:valAx>
        <c:axId val="4194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98"/>
        <c:crossesAt val="0"/>
        <c:crossBetween val="midCat"/>
      </c:valAx>
      <c:valAx>
        <c:axId val="3102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8054"/>
        <c:axId val="51433251"/>
      </c:scatterChart>
      <c:valAx>
        <c:axId val="1555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251"/>
        <c:crossesAt val="0"/>
        <c:crossBetween val="midCat"/>
      </c:valAx>
      <c:valAx>
        <c:axId val="514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7369"/>
        <c:axId val="71005173"/>
      </c:scatterChart>
      <c:valAx>
        <c:axId val="721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73"/>
        <c:crossesAt val="0"/>
        <c:crossBetween val="midCat"/>
      </c:valAx>
      <c:valAx>
        <c:axId val="710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