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87909"/>
        <c:axId val="69980820"/>
      </c:barChart>
      <c:catAx>
        <c:axId val="9528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820"/>
        <c:auto val="1"/>
        <c:lblAlgn val="ctr"/>
        <c:lblOffset val="100"/>
        <c:noMultiLvlLbl val="0"/>
      </c:catAx>
      <c:valAx>
        <c:axId val="6998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2901"/>
        <c:axId val="51374488"/>
      </c:barChart>
      <c:catAx>
        <c:axId val="276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4488"/>
        <c:auto val="1"/>
        <c:lblAlgn val="ctr"/>
        <c:lblOffset val="100"/>
        <c:noMultiLvlLbl val="0"/>
      </c:catAx>
      <c:valAx>
        <c:axId val="5137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89904"/>
        <c:axId val="17500374"/>
      </c:barChart>
      <c:catAx>
        <c:axId val="1258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374"/>
        <c:auto val="1"/>
        <c:lblAlgn val="ctr"/>
        <c:lblOffset val="100"/>
        <c:noMultiLvlLbl val="0"/>
      </c:catAx>
      <c:valAx>
        <c:axId val="1750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61177"/>
        <c:axId val="1951008"/>
      </c:barChart>
      <c:catAx>
        <c:axId val="1826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08"/>
        <c:auto val="1"/>
        <c:lblAlgn val="ctr"/>
        <c:lblOffset val="100"/>
        <c:noMultiLvlLbl val="0"/>
      </c:catAx>
      <c:valAx>
        <c:axId val="195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95036"/>
        <c:axId val="68456296"/>
      </c:barChart>
      <c:catAx>
        <c:axId val="9879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296"/>
        <c:auto val="1"/>
        <c:lblAlgn val="ctr"/>
        <c:lblOffset val="100"/>
        <c:noMultiLvlLbl val="0"/>
      </c:catAx>
      <c:valAx>
        <c:axId val="6845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06394"/>
        <c:axId val="54583604"/>
      </c:barChart>
      <c:catAx>
        <c:axId val="6060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604"/>
        <c:auto val="1"/>
        <c:lblAlgn val="ctr"/>
        <c:lblOffset val="100"/>
        <c:noMultiLvlLbl val="0"/>
      </c:catAx>
      <c:valAx>
        <c:axId val="5458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11578"/>
        <c:axId val="97611481"/>
      </c:barChart>
      <c:catAx>
        <c:axId val="6101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481"/>
        <c:auto val="1"/>
        <c:lblAlgn val="ctr"/>
        <c:lblOffset val="100"/>
        <c:noMultiLvlLbl val="0"/>
      </c:catAx>
      <c:valAx>
        <c:axId val="9761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20944"/>
        <c:axId val="25478273"/>
      </c:barChart>
      <c:catAx>
        <c:axId val="3932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273"/>
        <c:auto val="1"/>
        <c:lblAlgn val="ctr"/>
        <c:lblOffset val="100"/>
        <c:noMultiLvlLbl val="0"/>
      </c:catAx>
      <c:valAx>
        <c:axId val="2547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88843"/>
        <c:axId val="12397270"/>
      </c:barChart>
      <c:catAx>
        <c:axId val="5848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270"/>
        <c:auto val="1"/>
        <c:lblAlgn val="ctr"/>
        <c:lblOffset val="100"/>
        <c:noMultiLvlLbl val="0"/>
      </c:catAx>
      <c:valAx>
        <c:axId val="1239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09488"/>
        <c:axId val="35776014"/>
      </c:barChart>
      <c:catAx>
        <c:axId val="4880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014"/>
        <c:auto val="1"/>
        <c:lblAlgn val="ctr"/>
        <c:lblOffset val="100"/>
        <c:noMultiLvlLbl val="0"/>
      </c:catAx>
      <c:valAx>
        <c:axId val="3577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15318"/>
        <c:axId val="90774793"/>
      </c:barChart>
      <c:catAx>
        <c:axId val="8201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793"/>
        <c:auto val="1"/>
        <c:lblAlgn val="ctr"/>
        <c:lblOffset val="100"/>
        <c:noMultiLvlLbl val="0"/>
      </c:catAx>
      <c:valAx>
        <c:axId val="9077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11987"/>
        <c:axId val="70420146"/>
      </c:barChart>
      <c:catAx>
        <c:axId val="3021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146"/>
        <c:auto val="1"/>
        <c:lblAlgn val="ctr"/>
        <c:lblOffset val="100"/>
        <c:noMultiLvlLbl val="0"/>
      </c:catAx>
      <c:valAx>
        <c:axId val="7042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53777"/>
        <c:axId val="44343491"/>
      </c:barChart>
      <c:catAx>
        <c:axId val="2225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491"/>
        <c:auto val="1"/>
        <c:lblAlgn val="ctr"/>
        <c:lblOffset val="100"/>
        <c:noMultiLvlLbl val="0"/>
      </c:catAx>
      <c:valAx>
        <c:axId val="4434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56736"/>
        <c:axId val="4184207"/>
      </c:barChart>
      <c:catAx>
        <c:axId val="9655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07"/>
        <c:auto val="1"/>
        <c:lblAlgn val="ctr"/>
        <c:lblOffset val="100"/>
        <c:noMultiLvlLbl val="0"/>
      </c:catAx>
      <c:valAx>
        <c:axId val="418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32017"/>
        <c:axId val="21904212"/>
      </c:barChart>
      <c:catAx>
        <c:axId val="9593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212"/>
        <c:auto val="1"/>
        <c:lblAlgn val="ctr"/>
        <c:lblOffset val="100"/>
        <c:noMultiLvlLbl val="0"/>
      </c:catAx>
      <c:valAx>
        <c:axId val="2190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90945"/>
        <c:axId val="44980940"/>
      </c:barChart>
      <c:catAx>
        <c:axId val="8039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940"/>
        <c:auto val="1"/>
        <c:lblAlgn val="ctr"/>
        <c:lblOffset val="100"/>
        <c:noMultiLvlLbl val="0"/>
      </c:catAx>
      <c:valAx>
        <c:axId val="4498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85624"/>
        <c:axId val="11671574"/>
      </c:barChart>
      <c:catAx>
        <c:axId val="4038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574"/>
        <c:auto val="1"/>
        <c:lblAlgn val="ctr"/>
        <c:lblOffset val="100"/>
        <c:noMultiLvlLbl val="0"/>
      </c:catAx>
      <c:valAx>
        <c:axId val="1167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71764"/>
        <c:axId val="86270774"/>
      </c:barChart>
      <c:catAx>
        <c:axId val="1127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774"/>
        <c:auto val="1"/>
        <c:lblAlgn val="ctr"/>
        <c:lblOffset val="100"/>
        <c:noMultiLvlLbl val="0"/>
      </c:catAx>
      <c:valAx>
        <c:axId val="8627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