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500824"/>
        <c:axId val="11309382"/>
      </c:barChart>
      <c:catAx>
        <c:axId val="33500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9382"/>
        <c:auto val="1"/>
        <c:lblAlgn val="ctr"/>
        <c:lblOffset val="100"/>
        <c:noMultiLvlLbl val="0"/>
      </c:catAx>
      <c:valAx>
        <c:axId val="1130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0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88631"/>
        <c:axId val="52843345"/>
      </c:barChart>
      <c:catAx>
        <c:axId val="2988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3345"/>
        <c:auto val="1"/>
        <c:lblAlgn val="ctr"/>
        <c:lblOffset val="100"/>
        <c:noMultiLvlLbl val="0"/>
      </c:catAx>
      <c:valAx>
        <c:axId val="5284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568504"/>
        <c:axId val="20563417"/>
      </c:barChart>
      <c:catAx>
        <c:axId val="63568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3417"/>
        <c:auto val="1"/>
        <c:lblAlgn val="ctr"/>
        <c:lblOffset val="100"/>
        <c:noMultiLvlLbl val="0"/>
      </c:catAx>
      <c:valAx>
        <c:axId val="2056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8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797086"/>
        <c:axId val="18761347"/>
      </c:barChart>
      <c:catAx>
        <c:axId val="84797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1347"/>
        <c:auto val="1"/>
        <c:lblAlgn val="ctr"/>
        <c:lblOffset val="100"/>
        <c:noMultiLvlLbl val="0"/>
      </c:catAx>
      <c:valAx>
        <c:axId val="1876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7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493760"/>
        <c:axId val="41440221"/>
      </c:barChart>
      <c:catAx>
        <c:axId val="25493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0221"/>
        <c:auto val="1"/>
        <c:lblAlgn val="ctr"/>
        <c:lblOffset val="100"/>
        <c:noMultiLvlLbl val="0"/>
      </c:catAx>
      <c:valAx>
        <c:axId val="4144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3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307632"/>
        <c:axId val="12273566"/>
      </c:barChart>
      <c:catAx>
        <c:axId val="69307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3566"/>
        <c:auto val="1"/>
        <c:lblAlgn val="ctr"/>
        <c:lblOffset val="100"/>
        <c:noMultiLvlLbl val="0"/>
      </c:catAx>
      <c:valAx>
        <c:axId val="1227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7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073199"/>
        <c:axId val="14721481"/>
      </c:barChart>
      <c:catAx>
        <c:axId val="60073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1481"/>
        <c:auto val="1"/>
        <c:lblAlgn val="ctr"/>
        <c:lblOffset val="100"/>
        <c:noMultiLvlLbl val="0"/>
      </c:catAx>
      <c:valAx>
        <c:axId val="1472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3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182232"/>
        <c:axId val="10576222"/>
      </c:barChart>
      <c:catAx>
        <c:axId val="59182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6222"/>
        <c:auto val="1"/>
        <c:lblAlgn val="ctr"/>
        <c:lblOffset val="100"/>
        <c:noMultiLvlLbl val="0"/>
      </c:catAx>
      <c:valAx>
        <c:axId val="1057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2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970968"/>
        <c:axId val="92914488"/>
      </c:barChart>
      <c:catAx>
        <c:axId val="49970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4488"/>
        <c:auto val="1"/>
        <c:lblAlgn val="ctr"/>
        <c:lblOffset val="100"/>
        <c:noMultiLvlLbl val="0"/>
      </c:catAx>
      <c:valAx>
        <c:axId val="9291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0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327129"/>
        <c:axId val="54966847"/>
      </c:barChart>
      <c:catAx>
        <c:axId val="22327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6847"/>
        <c:auto val="1"/>
        <c:lblAlgn val="ctr"/>
        <c:lblOffset val="100"/>
        <c:noMultiLvlLbl val="0"/>
      </c:catAx>
      <c:valAx>
        <c:axId val="5496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7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678774"/>
        <c:axId val="6758902"/>
      </c:barChart>
      <c:catAx>
        <c:axId val="37678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902"/>
        <c:auto val="1"/>
        <c:lblAlgn val="ctr"/>
        <c:lblOffset val="100"/>
        <c:noMultiLvlLbl val="0"/>
      </c:catAx>
      <c:valAx>
        <c:axId val="675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8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538154"/>
        <c:axId val="30169929"/>
      </c:barChart>
      <c:catAx>
        <c:axId val="41538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9929"/>
        <c:auto val="1"/>
        <c:lblAlgn val="ctr"/>
        <c:lblOffset val="100"/>
        <c:noMultiLvlLbl val="0"/>
      </c:catAx>
      <c:valAx>
        <c:axId val="3016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8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981797"/>
        <c:axId val="80001631"/>
      </c:barChart>
      <c:catAx>
        <c:axId val="41981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1631"/>
        <c:auto val="1"/>
        <c:lblAlgn val="ctr"/>
        <c:lblOffset val="100"/>
        <c:noMultiLvlLbl val="0"/>
      </c:catAx>
      <c:valAx>
        <c:axId val="8000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1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75835"/>
        <c:axId val="32420863"/>
      </c:barChart>
      <c:catAx>
        <c:axId val="5075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0863"/>
        <c:auto val="1"/>
        <c:lblAlgn val="ctr"/>
        <c:lblOffset val="100"/>
        <c:noMultiLvlLbl val="0"/>
      </c:catAx>
      <c:valAx>
        <c:axId val="3242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934311"/>
        <c:axId val="66925701"/>
      </c:barChart>
      <c:catAx>
        <c:axId val="15934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5701"/>
        <c:auto val="1"/>
        <c:lblAlgn val="ctr"/>
        <c:lblOffset val="100"/>
        <c:noMultiLvlLbl val="0"/>
      </c:catAx>
      <c:valAx>
        <c:axId val="6692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4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336449"/>
        <c:axId val="796372"/>
      </c:barChart>
      <c:catAx>
        <c:axId val="66336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72"/>
        <c:auto val="1"/>
        <c:lblAlgn val="ctr"/>
        <c:lblOffset val="100"/>
        <c:noMultiLvlLbl val="0"/>
      </c:catAx>
      <c:valAx>
        <c:axId val="79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6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156492"/>
        <c:axId val="14382386"/>
      </c:barChart>
      <c:catAx>
        <c:axId val="13156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2386"/>
        <c:auto val="1"/>
        <c:lblAlgn val="ctr"/>
        <c:lblOffset val="100"/>
        <c:noMultiLvlLbl val="0"/>
      </c:catAx>
      <c:valAx>
        <c:axId val="1438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6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348566"/>
        <c:axId val="6209564"/>
      </c:barChart>
      <c:catAx>
        <c:axId val="16348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564"/>
        <c:auto val="1"/>
        <c:lblAlgn val="ctr"/>
        <c:lblOffset val="100"/>
        <c:noMultiLvlLbl val="0"/>
      </c:catAx>
      <c:valAx>
        <c:axId val="620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8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