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91398"/>
        <c:axId val="14911796"/>
      </c:scatterChart>
      <c:valAx>
        <c:axId val="9229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796"/>
        <c:crossesAt val="0"/>
        <c:crossBetween val="midCat"/>
      </c:valAx>
      <c:valAx>
        <c:axId val="1491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82461"/>
        <c:axId val="50919824"/>
      </c:scatterChart>
      <c:valAx>
        <c:axId val="3588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824"/>
        <c:crossesAt val="0"/>
        <c:crossBetween val="midCat"/>
      </c:valAx>
      <c:valAx>
        <c:axId val="5091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69353"/>
        <c:axId val="71182756"/>
      </c:scatterChart>
      <c:valAx>
        <c:axId val="6146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756"/>
        <c:crossesAt val="0"/>
        <c:crossBetween val="midCat"/>
      </c:valAx>
      <c:valAx>
        <c:axId val="7118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6056"/>
        <c:axId val="87644717"/>
      </c:scatterChart>
      <c:valAx>
        <c:axId val="905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717"/>
        <c:crossesAt val="0"/>
        <c:crossBetween val="midCat"/>
      </c:valAx>
      <c:valAx>
        <c:axId val="8764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