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95905"/>
        <c:axId val="43866181"/>
      </c:scatterChart>
      <c:valAx>
        <c:axId val="2749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181"/>
        <c:crossesAt val="0"/>
        <c:crossBetween val="midCat"/>
      </c:valAx>
      <c:valAx>
        <c:axId val="4386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60745"/>
        <c:axId val="434491"/>
      </c:scatterChart>
      <c:valAx>
        <c:axId val="5316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1"/>
        <c:crossesAt val="0"/>
        <c:crossBetween val="midCat"/>
      </c:valAx>
      <c:valAx>
        <c:axId val="43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15733"/>
        <c:axId val="24985609"/>
      </c:scatterChart>
      <c:valAx>
        <c:axId val="7101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609"/>
        <c:crossesAt val="0"/>
        <c:crossBetween val="midCat"/>
      </c:valAx>
      <c:valAx>
        <c:axId val="2498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91183"/>
        <c:axId val="98036811"/>
      </c:scatterChart>
      <c:valAx>
        <c:axId val="37191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811"/>
        <c:crossesAt val="0"/>
        <c:crossBetween val="midCat"/>
      </c:valAx>
      <c:valAx>
        <c:axId val="9803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