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63602"/>
        <c:axId val="23605653"/>
      </c:barChart>
      <c:catAx>
        <c:axId val="590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53"/>
        <c:auto val="1"/>
        <c:lblAlgn val="ctr"/>
        <c:lblOffset val="100"/>
        <c:noMultiLvlLbl val="0"/>
      </c:catAx>
      <c:valAx>
        <c:axId val="236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8417"/>
        <c:axId val="40521302"/>
      </c:barChart>
      <c:catAx>
        <c:axId val="3721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302"/>
        <c:auto val="1"/>
        <c:lblAlgn val="ctr"/>
        <c:lblOffset val="100"/>
        <c:noMultiLvlLbl val="0"/>
      </c:catAx>
      <c:valAx>
        <c:axId val="405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17394"/>
        <c:axId val="22595169"/>
      </c:barChart>
      <c:catAx>
        <c:axId val="745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69"/>
        <c:auto val="1"/>
        <c:lblAlgn val="ctr"/>
        <c:lblOffset val="100"/>
        <c:noMultiLvlLbl val="0"/>
      </c:catAx>
      <c:valAx>
        <c:axId val="2259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4015"/>
        <c:axId val="30933952"/>
      </c:barChart>
      <c:catAx>
        <c:axId val="178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52"/>
        <c:auto val="1"/>
        <c:lblAlgn val="ctr"/>
        <c:lblOffset val="100"/>
        <c:noMultiLvlLbl val="0"/>
      </c:catAx>
      <c:valAx>
        <c:axId val="309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39994"/>
        <c:axId val="45935889"/>
      </c:barChart>
      <c:catAx>
        <c:axId val="619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889"/>
        <c:auto val="1"/>
        <c:lblAlgn val="ctr"/>
        <c:lblOffset val="100"/>
        <c:noMultiLvlLbl val="0"/>
      </c:catAx>
      <c:valAx>
        <c:axId val="459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069"/>
        <c:axId val="7441344"/>
      </c:barChart>
      <c:catAx>
        <c:axId val="929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4"/>
        <c:auto val="1"/>
        <c:lblAlgn val="ctr"/>
        <c:lblOffset val="100"/>
        <c:noMultiLvlLbl val="0"/>
      </c:catAx>
      <c:valAx>
        <c:axId val="74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5947"/>
        <c:axId val="62862461"/>
      </c:barChart>
      <c:catAx>
        <c:axId val="912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461"/>
        <c:auto val="1"/>
        <c:lblAlgn val="ctr"/>
        <c:lblOffset val="100"/>
        <c:noMultiLvlLbl val="0"/>
      </c:catAx>
      <c:valAx>
        <c:axId val="628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84862"/>
        <c:axId val="33867754"/>
      </c:barChart>
      <c:catAx>
        <c:axId val="511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54"/>
        <c:auto val="1"/>
        <c:lblAlgn val="ctr"/>
        <c:lblOffset val="100"/>
        <c:noMultiLvlLbl val="0"/>
      </c:catAx>
      <c:valAx>
        <c:axId val="338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33786"/>
        <c:axId val="19026812"/>
      </c:barChart>
      <c:catAx>
        <c:axId val="261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812"/>
        <c:auto val="1"/>
        <c:lblAlgn val="ctr"/>
        <c:lblOffset val="100"/>
        <c:noMultiLvlLbl val="0"/>
      </c:catAx>
      <c:valAx>
        <c:axId val="190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4152"/>
        <c:axId val="5774917"/>
      </c:barChart>
      <c:catAx>
        <c:axId val="741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17"/>
        <c:auto val="1"/>
        <c:lblAlgn val="ctr"/>
        <c:lblOffset val="100"/>
        <c:noMultiLvlLbl val="0"/>
      </c:catAx>
      <c:valAx>
        <c:axId val="57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0361"/>
        <c:axId val="27261242"/>
      </c:barChart>
      <c:catAx>
        <c:axId val="3958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242"/>
        <c:auto val="1"/>
        <c:lblAlgn val="ctr"/>
        <c:lblOffset val="100"/>
        <c:noMultiLvlLbl val="0"/>
      </c:catAx>
      <c:valAx>
        <c:axId val="272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72741"/>
        <c:axId val="63744102"/>
      </c:barChart>
      <c:catAx>
        <c:axId val="108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102"/>
        <c:auto val="1"/>
        <c:lblAlgn val="ctr"/>
        <c:lblOffset val="100"/>
        <c:noMultiLvlLbl val="0"/>
      </c:catAx>
      <c:valAx>
        <c:axId val="637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0245"/>
        <c:axId val="88179281"/>
      </c:barChart>
      <c:catAx>
        <c:axId val="414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281"/>
        <c:auto val="1"/>
        <c:lblAlgn val="ctr"/>
        <c:lblOffset val="100"/>
        <c:noMultiLvlLbl val="0"/>
      </c:catAx>
      <c:valAx>
        <c:axId val="881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52649"/>
        <c:axId val="19907638"/>
      </c:barChart>
      <c:catAx>
        <c:axId val="439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638"/>
        <c:auto val="1"/>
        <c:lblAlgn val="ctr"/>
        <c:lblOffset val="100"/>
        <c:noMultiLvlLbl val="0"/>
      </c:catAx>
      <c:valAx>
        <c:axId val="199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48799"/>
        <c:axId val="9181943"/>
      </c:barChart>
      <c:catAx>
        <c:axId val="516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3"/>
        <c:auto val="1"/>
        <c:lblAlgn val="ctr"/>
        <c:lblOffset val="100"/>
        <c:noMultiLvlLbl val="0"/>
      </c:catAx>
      <c:valAx>
        <c:axId val="91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24761"/>
        <c:axId val="20806005"/>
      </c:barChart>
      <c:catAx>
        <c:axId val="487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005"/>
        <c:auto val="1"/>
        <c:lblAlgn val="ctr"/>
        <c:lblOffset val="100"/>
        <c:noMultiLvlLbl val="0"/>
      </c:catAx>
      <c:valAx>
        <c:axId val="208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29391"/>
        <c:axId val="48391186"/>
      </c:barChart>
      <c:catAx>
        <c:axId val="6332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186"/>
        <c:auto val="1"/>
        <c:lblAlgn val="ctr"/>
        <c:lblOffset val="100"/>
        <c:noMultiLvlLbl val="0"/>
      </c:catAx>
      <c:valAx>
        <c:axId val="483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61230"/>
        <c:axId val="54615221"/>
      </c:barChart>
      <c:catAx>
        <c:axId val="659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221"/>
        <c:auto val="1"/>
        <c:lblAlgn val="ctr"/>
        <c:lblOffset val="100"/>
        <c:noMultiLvlLbl val="0"/>
      </c:catAx>
      <c:valAx>
        <c:axId val="546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