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88629"/>
        <c:axId val="74341186"/>
      </c:scatterChart>
      <c:valAx>
        <c:axId val="1428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186"/>
        <c:crossesAt val="0"/>
        <c:crossBetween val="midCat"/>
      </c:valAx>
      <c:valAx>
        <c:axId val="7434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40749"/>
        <c:axId val="41374627"/>
      </c:scatterChart>
      <c:valAx>
        <c:axId val="7194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627"/>
        <c:crossesAt val="0"/>
        <c:crossBetween val="midCat"/>
      </c:valAx>
      <c:valAx>
        <c:axId val="4137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43950"/>
        <c:axId val="18503606"/>
      </c:scatterChart>
      <c:valAx>
        <c:axId val="9794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606"/>
        <c:crossesAt val="0"/>
        <c:crossBetween val="midCat"/>
      </c:valAx>
      <c:valAx>
        <c:axId val="1850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50776"/>
        <c:axId val="46948335"/>
      </c:scatterChart>
      <c:valAx>
        <c:axId val="1035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335"/>
        <c:crossesAt val="0"/>
        <c:crossBetween val="midCat"/>
      </c:valAx>
      <c:valAx>
        <c:axId val="4694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