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56236"/>
        <c:axId val="62693702"/>
      </c:barChart>
      <c:catAx>
        <c:axId val="4355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702"/>
        <c:auto val="1"/>
        <c:lblAlgn val="ctr"/>
        <c:lblOffset val="100"/>
        <c:noMultiLvlLbl val="0"/>
      </c:catAx>
      <c:valAx>
        <c:axId val="626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92491"/>
        <c:axId val="22580362"/>
      </c:barChart>
      <c:catAx>
        <c:axId val="5329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362"/>
        <c:auto val="1"/>
        <c:lblAlgn val="ctr"/>
        <c:lblOffset val="100"/>
        <c:noMultiLvlLbl val="0"/>
      </c:catAx>
      <c:valAx>
        <c:axId val="225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90844"/>
        <c:axId val="53416436"/>
      </c:barChart>
      <c:catAx>
        <c:axId val="864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436"/>
        <c:auto val="1"/>
        <c:lblAlgn val="ctr"/>
        <c:lblOffset val="100"/>
        <c:noMultiLvlLbl val="0"/>
      </c:catAx>
      <c:valAx>
        <c:axId val="534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507"/>
        <c:axId val="38136394"/>
      </c:barChart>
      <c:catAx>
        <c:axId val="26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394"/>
        <c:auto val="1"/>
        <c:lblAlgn val="ctr"/>
        <c:lblOffset val="100"/>
        <c:noMultiLvlLbl val="0"/>
      </c:catAx>
      <c:valAx>
        <c:axId val="381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66906"/>
        <c:axId val="71375566"/>
      </c:barChart>
      <c:catAx>
        <c:axId val="2006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566"/>
        <c:auto val="1"/>
        <c:lblAlgn val="ctr"/>
        <c:lblOffset val="100"/>
        <c:noMultiLvlLbl val="0"/>
      </c:catAx>
      <c:valAx>
        <c:axId val="713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83072"/>
        <c:axId val="76034007"/>
      </c:barChart>
      <c:catAx>
        <c:axId val="8308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007"/>
        <c:auto val="1"/>
        <c:lblAlgn val="ctr"/>
        <c:lblOffset val="100"/>
        <c:noMultiLvlLbl val="0"/>
      </c:catAx>
      <c:valAx>
        <c:axId val="7603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2695"/>
        <c:axId val="50856994"/>
      </c:barChart>
      <c:catAx>
        <c:axId val="935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994"/>
        <c:auto val="1"/>
        <c:lblAlgn val="ctr"/>
        <c:lblOffset val="100"/>
        <c:noMultiLvlLbl val="0"/>
      </c:catAx>
      <c:valAx>
        <c:axId val="508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88821"/>
        <c:axId val="18731301"/>
      </c:barChart>
      <c:catAx>
        <c:axId val="222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301"/>
        <c:auto val="1"/>
        <c:lblAlgn val="ctr"/>
        <c:lblOffset val="100"/>
        <c:noMultiLvlLbl val="0"/>
      </c:catAx>
      <c:valAx>
        <c:axId val="187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91437"/>
        <c:axId val="47328373"/>
      </c:barChart>
      <c:catAx>
        <c:axId val="7929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373"/>
        <c:auto val="1"/>
        <c:lblAlgn val="ctr"/>
        <c:lblOffset val="100"/>
        <c:noMultiLvlLbl val="0"/>
      </c:catAx>
      <c:valAx>
        <c:axId val="473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8500"/>
        <c:axId val="47494681"/>
      </c:barChart>
      <c:catAx>
        <c:axId val="389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681"/>
        <c:auto val="1"/>
        <c:lblAlgn val="ctr"/>
        <c:lblOffset val="100"/>
        <c:noMultiLvlLbl val="0"/>
      </c:catAx>
      <c:valAx>
        <c:axId val="4749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4903"/>
        <c:axId val="33989825"/>
      </c:barChart>
      <c:catAx>
        <c:axId val="748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825"/>
        <c:auto val="1"/>
        <c:lblAlgn val="ctr"/>
        <c:lblOffset val="100"/>
        <c:noMultiLvlLbl val="0"/>
      </c:catAx>
      <c:valAx>
        <c:axId val="339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00580"/>
        <c:axId val="58173380"/>
      </c:barChart>
      <c:catAx>
        <c:axId val="927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380"/>
        <c:auto val="1"/>
        <c:lblAlgn val="ctr"/>
        <c:lblOffset val="100"/>
        <c:noMultiLvlLbl val="0"/>
      </c:catAx>
      <c:valAx>
        <c:axId val="581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79766"/>
        <c:axId val="53635251"/>
      </c:barChart>
      <c:catAx>
        <c:axId val="5257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251"/>
        <c:auto val="1"/>
        <c:lblAlgn val="ctr"/>
        <c:lblOffset val="100"/>
        <c:noMultiLvlLbl val="0"/>
      </c:catAx>
      <c:valAx>
        <c:axId val="536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65216"/>
        <c:axId val="40761188"/>
      </c:barChart>
      <c:catAx>
        <c:axId val="857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188"/>
        <c:auto val="1"/>
        <c:lblAlgn val="ctr"/>
        <c:lblOffset val="100"/>
        <c:noMultiLvlLbl val="0"/>
      </c:catAx>
      <c:valAx>
        <c:axId val="4076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50755"/>
        <c:axId val="53918687"/>
      </c:barChart>
      <c:catAx>
        <c:axId val="535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687"/>
        <c:auto val="1"/>
        <c:lblAlgn val="ctr"/>
        <c:lblOffset val="100"/>
        <c:noMultiLvlLbl val="0"/>
      </c:catAx>
      <c:valAx>
        <c:axId val="539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4385"/>
        <c:axId val="51290161"/>
      </c:barChart>
      <c:catAx>
        <c:axId val="294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61"/>
        <c:auto val="1"/>
        <c:lblAlgn val="ctr"/>
        <c:lblOffset val="100"/>
        <c:noMultiLvlLbl val="0"/>
      </c:catAx>
      <c:valAx>
        <c:axId val="512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48476"/>
        <c:axId val="37657873"/>
      </c:barChart>
      <c:catAx>
        <c:axId val="8274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873"/>
        <c:auto val="1"/>
        <c:lblAlgn val="ctr"/>
        <c:lblOffset val="100"/>
        <c:noMultiLvlLbl val="0"/>
      </c:catAx>
      <c:valAx>
        <c:axId val="3765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40104"/>
        <c:axId val="29405896"/>
      </c:barChart>
      <c:catAx>
        <c:axId val="2054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896"/>
        <c:auto val="1"/>
        <c:lblAlgn val="ctr"/>
        <c:lblOffset val="100"/>
        <c:noMultiLvlLbl val="0"/>
      </c:catAx>
      <c:valAx>
        <c:axId val="294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