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042"/>
        <c:axId val="87544241"/>
      </c:barChart>
      <c:catAx>
        <c:axId val="85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241"/>
        <c:auto val="1"/>
        <c:lblAlgn val="ctr"/>
        <c:lblOffset val="100"/>
        <c:noMultiLvlLbl val="0"/>
      </c:catAx>
      <c:valAx>
        <c:axId val="875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4471"/>
        <c:axId val="89260431"/>
      </c:barChart>
      <c:catAx>
        <c:axId val="969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31"/>
        <c:auto val="1"/>
        <c:lblAlgn val="ctr"/>
        <c:lblOffset val="100"/>
        <c:noMultiLvlLbl val="0"/>
      </c:catAx>
      <c:valAx>
        <c:axId val="892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13727"/>
        <c:axId val="61864854"/>
      </c:barChart>
      <c:catAx>
        <c:axId val="137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54"/>
        <c:auto val="1"/>
        <c:lblAlgn val="ctr"/>
        <c:lblOffset val="100"/>
        <c:noMultiLvlLbl val="0"/>
      </c:catAx>
      <c:valAx>
        <c:axId val="618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6459"/>
        <c:axId val="50663370"/>
      </c:barChart>
      <c:catAx>
        <c:axId val="439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70"/>
        <c:auto val="1"/>
        <c:lblAlgn val="ctr"/>
        <c:lblOffset val="100"/>
        <c:noMultiLvlLbl val="0"/>
      </c:catAx>
      <c:valAx>
        <c:axId val="506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656"/>
        <c:axId val="66920880"/>
      </c:barChart>
      <c:catAx>
        <c:axId val="79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80"/>
        <c:auto val="1"/>
        <c:lblAlgn val="ctr"/>
        <c:lblOffset val="100"/>
        <c:noMultiLvlLbl val="0"/>
      </c:catAx>
      <c:valAx>
        <c:axId val="669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83946"/>
        <c:axId val="11879982"/>
      </c:barChart>
      <c:catAx>
        <c:axId val="275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982"/>
        <c:auto val="1"/>
        <c:lblAlgn val="ctr"/>
        <c:lblOffset val="100"/>
        <c:noMultiLvlLbl val="0"/>
      </c:catAx>
      <c:valAx>
        <c:axId val="118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4061"/>
        <c:axId val="74473321"/>
      </c:barChart>
      <c:catAx>
        <c:axId val="565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321"/>
        <c:auto val="1"/>
        <c:lblAlgn val="ctr"/>
        <c:lblOffset val="100"/>
        <c:noMultiLvlLbl val="0"/>
      </c:catAx>
      <c:valAx>
        <c:axId val="744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6825"/>
        <c:axId val="76783040"/>
      </c:barChart>
      <c:catAx>
        <c:axId val="117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040"/>
        <c:auto val="1"/>
        <c:lblAlgn val="ctr"/>
        <c:lblOffset val="100"/>
        <c:noMultiLvlLbl val="0"/>
      </c:catAx>
      <c:valAx>
        <c:axId val="767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83731"/>
        <c:axId val="35407417"/>
      </c:barChart>
      <c:catAx>
        <c:axId val="838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17"/>
        <c:auto val="1"/>
        <c:lblAlgn val="ctr"/>
        <c:lblOffset val="100"/>
        <c:noMultiLvlLbl val="0"/>
      </c:catAx>
      <c:valAx>
        <c:axId val="354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3602"/>
        <c:axId val="82368729"/>
      </c:barChart>
      <c:catAx>
        <c:axId val="142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29"/>
        <c:auto val="1"/>
        <c:lblAlgn val="ctr"/>
        <c:lblOffset val="100"/>
        <c:noMultiLvlLbl val="0"/>
      </c:catAx>
      <c:valAx>
        <c:axId val="823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462"/>
        <c:axId val="78494669"/>
      </c:barChart>
      <c:catAx>
        <c:axId val="29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669"/>
        <c:auto val="1"/>
        <c:lblAlgn val="ctr"/>
        <c:lblOffset val="100"/>
        <c:noMultiLvlLbl val="0"/>
      </c:catAx>
      <c:valAx>
        <c:axId val="784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4931"/>
        <c:axId val="56334610"/>
      </c:barChart>
      <c:catAx>
        <c:axId val="521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10"/>
        <c:auto val="1"/>
        <c:lblAlgn val="ctr"/>
        <c:lblOffset val="100"/>
        <c:noMultiLvlLbl val="0"/>
      </c:catAx>
      <c:valAx>
        <c:axId val="563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6665"/>
        <c:axId val="47870000"/>
      </c:barChart>
      <c:catAx>
        <c:axId val="245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000"/>
        <c:auto val="1"/>
        <c:lblAlgn val="ctr"/>
        <c:lblOffset val="100"/>
        <c:noMultiLvlLbl val="0"/>
      </c:catAx>
      <c:valAx>
        <c:axId val="478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2110"/>
        <c:axId val="4685195"/>
      </c:barChart>
      <c:catAx>
        <c:axId val="452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5"/>
        <c:auto val="1"/>
        <c:lblAlgn val="ctr"/>
        <c:lblOffset val="100"/>
        <c:noMultiLvlLbl val="0"/>
      </c:catAx>
      <c:valAx>
        <c:axId val="46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9368"/>
        <c:axId val="77527100"/>
      </c:barChart>
      <c:catAx>
        <c:axId val="425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00"/>
        <c:auto val="1"/>
        <c:lblAlgn val="ctr"/>
        <c:lblOffset val="100"/>
        <c:noMultiLvlLbl val="0"/>
      </c:catAx>
      <c:valAx>
        <c:axId val="775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8006"/>
        <c:axId val="25404726"/>
      </c:barChart>
      <c:catAx>
        <c:axId val="259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26"/>
        <c:auto val="1"/>
        <c:lblAlgn val="ctr"/>
        <c:lblOffset val="100"/>
        <c:noMultiLvlLbl val="0"/>
      </c:catAx>
      <c:valAx>
        <c:axId val="254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1396"/>
        <c:axId val="50622156"/>
      </c:barChart>
      <c:catAx>
        <c:axId val="663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156"/>
        <c:auto val="1"/>
        <c:lblAlgn val="ctr"/>
        <c:lblOffset val="100"/>
        <c:noMultiLvlLbl val="0"/>
      </c:catAx>
      <c:valAx>
        <c:axId val="50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7780"/>
        <c:axId val="6548937"/>
      </c:barChart>
      <c:catAx>
        <c:axId val="206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37"/>
        <c:auto val="1"/>
        <c:lblAlgn val="ctr"/>
        <c:lblOffset val="100"/>
        <c:noMultiLvlLbl val="0"/>
      </c:catAx>
      <c:valAx>
        <c:axId val="65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