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9101"/>
        <c:axId val="72622819"/>
      </c:scatterChart>
      <c:valAx>
        <c:axId val="4825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19"/>
        <c:crossesAt val="0"/>
        <c:crossBetween val="midCat"/>
      </c:valAx>
      <c:valAx>
        <c:axId val="7262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67977"/>
        <c:axId val="23775631"/>
      </c:scatterChart>
      <c:valAx>
        <c:axId val="186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631"/>
        <c:crossesAt val="0"/>
        <c:crossBetween val="midCat"/>
      </c:valAx>
      <c:valAx>
        <c:axId val="2377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4929"/>
        <c:axId val="53454774"/>
      </c:scatterChart>
      <c:valAx>
        <c:axId val="2133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74"/>
        <c:crossesAt val="0"/>
        <c:crossBetween val="midCat"/>
      </c:valAx>
      <c:valAx>
        <c:axId val="5345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7600"/>
        <c:axId val="30903647"/>
      </c:scatterChart>
      <c:valAx>
        <c:axId val="2762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47"/>
        <c:crossesAt val="0"/>
        <c:crossBetween val="midCat"/>
      </c:valAx>
      <c:valAx>
        <c:axId val="3090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