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2746"/>
        <c:axId val="26574481"/>
      </c:barChart>
      <c:catAx>
        <c:axId val="2628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481"/>
        <c:auto val="1"/>
        <c:lblAlgn val="ctr"/>
        <c:lblOffset val="100"/>
        <c:noMultiLvlLbl val="0"/>
      </c:catAx>
      <c:valAx>
        <c:axId val="265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17866"/>
        <c:axId val="73843887"/>
      </c:barChart>
      <c:catAx>
        <c:axId val="816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87"/>
        <c:auto val="1"/>
        <c:lblAlgn val="ctr"/>
        <c:lblOffset val="100"/>
        <c:noMultiLvlLbl val="0"/>
      </c:catAx>
      <c:valAx>
        <c:axId val="738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9948"/>
        <c:axId val="73627191"/>
      </c:barChart>
      <c:catAx>
        <c:axId val="647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191"/>
        <c:auto val="1"/>
        <c:lblAlgn val="ctr"/>
        <c:lblOffset val="100"/>
        <c:noMultiLvlLbl val="0"/>
      </c:catAx>
      <c:valAx>
        <c:axId val="736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0283"/>
        <c:axId val="25438640"/>
      </c:barChart>
      <c:catAx>
        <c:axId val="752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640"/>
        <c:auto val="1"/>
        <c:lblAlgn val="ctr"/>
        <c:lblOffset val="100"/>
        <c:noMultiLvlLbl val="0"/>
      </c:catAx>
      <c:valAx>
        <c:axId val="254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0510"/>
        <c:axId val="19956338"/>
      </c:barChart>
      <c:catAx>
        <c:axId val="79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338"/>
        <c:auto val="1"/>
        <c:lblAlgn val="ctr"/>
        <c:lblOffset val="100"/>
        <c:noMultiLvlLbl val="0"/>
      </c:catAx>
      <c:valAx>
        <c:axId val="199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8402"/>
        <c:axId val="14062705"/>
      </c:barChart>
      <c:catAx>
        <c:axId val="829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05"/>
        <c:auto val="1"/>
        <c:lblAlgn val="ctr"/>
        <c:lblOffset val="100"/>
        <c:noMultiLvlLbl val="0"/>
      </c:catAx>
      <c:valAx>
        <c:axId val="140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3396"/>
        <c:axId val="78760040"/>
      </c:barChart>
      <c:catAx>
        <c:axId val="433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40"/>
        <c:auto val="1"/>
        <c:lblAlgn val="ctr"/>
        <c:lblOffset val="100"/>
        <c:noMultiLvlLbl val="0"/>
      </c:catAx>
      <c:valAx>
        <c:axId val="787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10612"/>
        <c:axId val="46465039"/>
      </c:barChart>
      <c:catAx>
        <c:axId val="442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39"/>
        <c:auto val="1"/>
        <c:lblAlgn val="ctr"/>
        <c:lblOffset val="100"/>
        <c:noMultiLvlLbl val="0"/>
      </c:catAx>
      <c:valAx>
        <c:axId val="464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49959"/>
        <c:axId val="93052011"/>
      </c:barChart>
      <c:catAx>
        <c:axId val="756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011"/>
        <c:auto val="1"/>
        <c:lblAlgn val="ctr"/>
        <c:lblOffset val="100"/>
        <c:noMultiLvlLbl val="0"/>
      </c:catAx>
      <c:valAx>
        <c:axId val="930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83946"/>
        <c:axId val="99701359"/>
      </c:barChart>
      <c:catAx>
        <c:axId val="663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359"/>
        <c:auto val="1"/>
        <c:lblAlgn val="ctr"/>
        <c:lblOffset val="100"/>
        <c:noMultiLvlLbl val="0"/>
      </c:catAx>
      <c:valAx>
        <c:axId val="997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70073"/>
        <c:axId val="26651856"/>
      </c:barChart>
      <c:catAx>
        <c:axId val="5927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856"/>
        <c:auto val="1"/>
        <c:lblAlgn val="ctr"/>
        <c:lblOffset val="100"/>
        <c:noMultiLvlLbl val="0"/>
      </c:catAx>
      <c:valAx>
        <c:axId val="266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230"/>
        <c:axId val="76810899"/>
      </c:barChart>
      <c:catAx>
        <c:axId val="66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899"/>
        <c:auto val="1"/>
        <c:lblAlgn val="ctr"/>
        <c:lblOffset val="100"/>
        <c:noMultiLvlLbl val="0"/>
      </c:catAx>
      <c:valAx>
        <c:axId val="768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564"/>
        <c:axId val="41017595"/>
      </c:barChart>
      <c:catAx>
        <c:axId val="80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95"/>
        <c:auto val="1"/>
        <c:lblAlgn val="ctr"/>
        <c:lblOffset val="100"/>
        <c:noMultiLvlLbl val="0"/>
      </c:catAx>
      <c:valAx>
        <c:axId val="410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105"/>
        <c:axId val="69269768"/>
      </c:barChart>
      <c:catAx>
        <c:axId val="8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68"/>
        <c:auto val="1"/>
        <c:lblAlgn val="ctr"/>
        <c:lblOffset val="100"/>
        <c:noMultiLvlLbl val="0"/>
      </c:catAx>
      <c:valAx>
        <c:axId val="692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6403"/>
        <c:axId val="21255494"/>
      </c:barChart>
      <c:catAx>
        <c:axId val="356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494"/>
        <c:auto val="1"/>
        <c:lblAlgn val="ctr"/>
        <c:lblOffset val="100"/>
        <c:noMultiLvlLbl val="0"/>
      </c:catAx>
      <c:valAx>
        <c:axId val="212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55903"/>
        <c:axId val="67091990"/>
      </c:barChart>
      <c:catAx>
        <c:axId val="607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90"/>
        <c:auto val="1"/>
        <c:lblAlgn val="ctr"/>
        <c:lblOffset val="100"/>
        <c:noMultiLvlLbl val="0"/>
      </c:catAx>
      <c:valAx>
        <c:axId val="670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37594"/>
        <c:axId val="73293790"/>
      </c:barChart>
      <c:catAx>
        <c:axId val="452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790"/>
        <c:auto val="1"/>
        <c:lblAlgn val="ctr"/>
        <c:lblOffset val="100"/>
        <c:noMultiLvlLbl val="0"/>
      </c:catAx>
      <c:valAx>
        <c:axId val="732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3147"/>
        <c:axId val="12975620"/>
      </c:barChart>
      <c:catAx>
        <c:axId val="795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20"/>
        <c:auto val="1"/>
        <c:lblAlgn val="ctr"/>
        <c:lblOffset val="100"/>
        <c:noMultiLvlLbl val="0"/>
      </c:catAx>
      <c:valAx>
        <c:axId val="129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