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0538"/>
        <c:axId val="94327271"/>
      </c:scatterChart>
      <c:valAx>
        <c:axId val="3568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271"/>
        <c:crossesAt val="0"/>
        <c:crossBetween val="midCat"/>
      </c:valAx>
      <c:valAx>
        <c:axId val="9432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27777"/>
        <c:axId val="18761674"/>
      </c:scatterChart>
      <c:valAx>
        <c:axId val="9802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674"/>
        <c:crossesAt val="0"/>
        <c:crossBetween val="midCat"/>
      </c:valAx>
      <c:valAx>
        <c:axId val="1876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36698"/>
        <c:axId val="35012987"/>
      </c:scatterChart>
      <c:valAx>
        <c:axId val="1603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987"/>
        <c:crossesAt val="0"/>
        <c:crossBetween val="midCat"/>
      </c:valAx>
      <c:valAx>
        <c:axId val="3501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68342"/>
        <c:axId val="74151557"/>
      </c:scatterChart>
      <c:valAx>
        <c:axId val="7396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557"/>
        <c:crossesAt val="0"/>
        <c:crossBetween val="midCat"/>
      </c:valAx>
      <c:valAx>
        <c:axId val="7415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