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50145"/>
        <c:axId val="18059817"/>
      </c:scatterChart>
      <c:valAx>
        <c:axId val="9835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817"/>
        <c:crossesAt val="0"/>
        <c:crossBetween val="midCat"/>
      </c:valAx>
      <c:valAx>
        <c:axId val="1805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33636"/>
        <c:axId val="47551357"/>
      </c:scatterChart>
      <c:valAx>
        <c:axId val="78933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357"/>
        <c:crossesAt val="0"/>
        <c:crossBetween val="midCat"/>
      </c:valAx>
      <c:valAx>
        <c:axId val="4755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02600"/>
        <c:axId val="65690"/>
      </c:scatterChart>
      <c:valAx>
        <c:axId val="3090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"/>
        <c:crossesAt val="0"/>
        <c:crossBetween val="midCat"/>
      </c:valAx>
      <c:valAx>
        <c:axId val="6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75332"/>
        <c:axId val="1466458"/>
      </c:scatterChart>
      <c:valAx>
        <c:axId val="95775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58"/>
        <c:crossesAt val="0"/>
        <c:crossBetween val="midCat"/>
      </c:valAx>
      <c:valAx>
        <c:axId val="146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