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50857"/>
        <c:axId val="32482565"/>
      </c:barChart>
      <c:catAx>
        <c:axId val="502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65"/>
        <c:auto val="1"/>
        <c:lblAlgn val="ctr"/>
        <c:lblOffset val="100"/>
        <c:noMultiLvlLbl val="0"/>
      </c:catAx>
      <c:valAx>
        <c:axId val="324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6376"/>
        <c:axId val="92153362"/>
      </c:barChart>
      <c:catAx>
        <c:axId val="139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362"/>
        <c:auto val="1"/>
        <c:lblAlgn val="ctr"/>
        <c:lblOffset val="100"/>
        <c:noMultiLvlLbl val="0"/>
      </c:catAx>
      <c:valAx>
        <c:axId val="921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19585"/>
        <c:axId val="69206751"/>
      </c:barChart>
      <c:catAx>
        <c:axId val="522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51"/>
        <c:auto val="1"/>
        <c:lblAlgn val="ctr"/>
        <c:lblOffset val="100"/>
        <c:noMultiLvlLbl val="0"/>
      </c:catAx>
      <c:valAx>
        <c:axId val="692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83998"/>
        <c:axId val="65747924"/>
      </c:barChart>
      <c:catAx>
        <c:axId val="223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924"/>
        <c:auto val="1"/>
        <c:lblAlgn val="ctr"/>
        <c:lblOffset val="100"/>
        <c:noMultiLvlLbl val="0"/>
      </c:catAx>
      <c:valAx>
        <c:axId val="657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30865"/>
        <c:axId val="34234789"/>
      </c:barChart>
      <c:catAx>
        <c:axId val="404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89"/>
        <c:auto val="1"/>
        <c:lblAlgn val="ctr"/>
        <c:lblOffset val="100"/>
        <c:noMultiLvlLbl val="0"/>
      </c:catAx>
      <c:valAx>
        <c:axId val="342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82486"/>
        <c:axId val="85398062"/>
      </c:barChart>
      <c:catAx>
        <c:axId val="836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062"/>
        <c:auto val="1"/>
        <c:lblAlgn val="ctr"/>
        <c:lblOffset val="100"/>
        <c:noMultiLvlLbl val="0"/>
      </c:catAx>
      <c:valAx>
        <c:axId val="853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8209"/>
        <c:axId val="1023962"/>
      </c:barChart>
      <c:catAx>
        <c:axId val="573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62"/>
        <c:auto val="1"/>
        <c:lblAlgn val="ctr"/>
        <c:lblOffset val="100"/>
        <c:noMultiLvlLbl val="0"/>
      </c:catAx>
      <c:valAx>
        <c:axId val="10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9062"/>
        <c:axId val="3431888"/>
      </c:barChart>
      <c:catAx>
        <c:axId val="222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88"/>
        <c:auto val="1"/>
        <c:lblAlgn val="ctr"/>
        <c:lblOffset val="100"/>
        <c:noMultiLvlLbl val="0"/>
      </c:catAx>
      <c:valAx>
        <c:axId val="34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51398"/>
        <c:axId val="91164876"/>
      </c:barChart>
      <c:catAx>
        <c:axId val="373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876"/>
        <c:auto val="1"/>
        <c:lblAlgn val="ctr"/>
        <c:lblOffset val="100"/>
        <c:noMultiLvlLbl val="0"/>
      </c:catAx>
      <c:valAx>
        <c:axId val="911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68871"/>
        <c:axId val="90197455"/>
      </c:barChart>
      <c:catAx>
        <c:axId val="448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455"/>
        <c:auto val="1"/>
        <c:lblAlgn val="ctr"/>
        <c:lblOffset val="100"/>
        <c:noMultiLvlLbl val="0"/>
      </c:catAx>
      <c:valAx>
        <c:axId val="901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69780"/>
        <c:axId val="86194631"/>
      </c:barChart>
      <c:catAx>
        <c:axId val="797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631"/>
        <c:auto val="1"/>
        <c:lblAlgn val="ctr"/>
        <c:lblOffset val="100"/>
        <c:noMultiLvlLbl val="0"/>
      </c:catAx>
      <c:valAx>
        <c:axId val="861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419"/>
        <c:axId val="52690559"/>
      </c:barChart>
      <c:catAx>
        <c:axId val="55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59"/>
        <c:auto val="1"/>
        <c:lblAlgn val="ctr"/>
        <c:lblOffset val="100"/>
        <c:noMultiLvlLbl val="0"/>
      </c:catAx>
      <c:valAx>
        <c:axId val="526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53268"/>
        <c:axId val="25331958"/>
      </c:barChart>
      <c:catAx>
        <c:axId val="441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958"/>
        <c:auto val="1"/>
        <c:lblAlgn val="ctr"/>
        <c:lblOffset val="100"/>
        <c:noMultiLvlLbl val="0"/>
      </c:catAx>
      <c:valAx>
        <c:axId val="253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2213"/>
        <c:axId val="27386444"/>
      </c:barChart>
      <c:catAx>
        <c:axId val="91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444"/>
        <c:auto val="1"/>
        <c:lblAlgn val="ctr"/>
        <c:lblOffset val="100"/>
        <c:noMultiLvlLbl val="0"/>
      </c:catAx>
      <c:valAx>
        <c:axId val="273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272"/>
        <c:axId val="2661147"/>
      </c:barChart>
      <c:catAx>
        <c:axId val="87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47"/>
        <c:auto val="1"/>
        <c:lblAlgn val="ctr"/>
        <c:lblOffset val="100"/>
        <c:noMultiLvlLbl val="0"/>
      </c:catAx>
      <c:valAx>
        <c:axId val="26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65411"/>
        <c:axId val="97419954"/>
      </c:barChart>
      <c:catAx>
        <c:axId val="816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954"/>
        <c:auto val="1"/>
        <c:lblAlgn val="ctr"/>
        <c:lblOffset val="100"/>
        <c:noMultiLvlLbl val="0"/>
      </c:catAx>
      <c:valAx>
        <c:axId val="974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99740"/>
        <c:axId val="8883611"/>
      </c:barChart>
      <c:catAx>
        <c:axId val="985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11"/>
        <c:auto val="1"/>
        <c:lblAlgn val="ctr"/>
        <c:lblOffset val="100"/>
        <c:noMultiLvlLbl val="0"/>
      </c:catAx>
      <c:valAx>
        <c:axId val="88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04106"/>
        <c:axId val="77611762"/>
      </c:barChart>
      <c:catAx>
        <c:axId val="873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762"/>
        <c:auto val="1"/>
        <c:lblAlgn val="ctr"/>
        <c:lblOffset val="100"/>
        <c:noMultiLvlLbl val="0"/>
      </c:catAx>
      <c:valAx>
        <c:axId val="776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