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62085"/>
        <c:axId val="67520628"/>
      </c:barChart>
      <c:catAx>
        <c:axId val="7486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628"/>
        <c:auto val="1"/>
        <c:lblAlgn val="ctr"/>
        <c:lblOffset val="100"/>
        <c:noMultiLvlLbl val="0"/>
      </c:catAx>
      <c:valAx>
        <c:axId val="675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76817"/>
        <c:axId val="81226348"/>
      </c:barChart>
      <c:catAx>
        <c:axId val="701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348"/>
        <c:auto val="1"/>
        <c:lblAlgn val="ctr"/>
        <c:lblOffset val="100"/>
        <c:noMultiLvlLbl val="0"/>
      </c:catAx>
      <c:valAx>
        <c:axId val="812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01223"/>
        <c:axId val="78495847"/>
      </c:barChart>
      <c:catAx>
        <c:axId val="9490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847"/>
        <c:auto val="1"/>
        <c:lblAlgn val="ctr"/>
        <c:lblOffset val="100"/>
        <c:noMultiLvlLbl val="0"/>
      </c:catAx>
      <c:valAx>
        <c:axId val="7849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84943"/>
        <c:axId val="23784527"/>
      </c:barChart>
      <c:catAx>
        <c:axId val="3428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527"/>
        <c:auto val="1"/>
        <c:lblAlgn val="ctr"/>
        <c:lblOffset val="100"/>
        <c:noMultiLvlLbl val="0"/>
      </c:catAx>
      <c:valAx>
        <c:axId val="237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24119"/>
        <c:axId val="60148956"/>
      </c:barChart>
      <c:catAx>
        <c:axId val="6512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956"/>
        <c:auto val="1"/>
        <c:lblAlgn val="ctr"/>
        <c:lblOffset val="100"/>
        <c:noMultiLvlLbl val="0"/>
      </c:catAx>
      <c:valAx>
        <c:axId val="601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03621"/>
        <c:axId val="52441845"/>
      </c:barChart>
      <c:catAx>
        <c:axId val="151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845"/>
        <c:auto val="1"/>
        <c:lblAlgn val="ctr"/>
        <c:lblOffset val="100"/>
        <c:noMultiLvlLbl val="0"/>
      </c:catAx>
      <c:valAx>
        <c:axId val="524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7990"/>
        <c:axId val="62583594"/>
      </c:barChart>
      <c:catAx>
        <c:axId val="355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594"/>
        <c:auto val="1"/>
        <c:lblAlgn val="ctr"/>
        <c:lblOffset val="100"/>
        <c:noMultiLvlLbl val="0"/>
      </c:catAx>
      <c:valAx>
        <c:axId val="6258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23755"/>
        <c:axId val="45582141"/>
      </c:barChart>
      <c:catAx>
        <c:axId val="425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141"/>
        <c:auto val="1"/>
        <c:lblAlgn val="ctr"/>
        <c:lblOffset val="100"/>
        <c:noMultiLvlLbl val="0"/>
      </c:catAx>
      <c:valAx>
        <c:axId val="455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4030"/>
        <c:axId val="22610735"/>
      </c:barChart>
      <c:catAx>
        <c:axId val="848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735"/>
        <c:auto val="1"/>
        <c:lblAlgn val="ctr"/>
        <c:lblOffset val="100"/>
        <c:noMultiLvlLbl val="0"/>
      </c:catAx>
      <c:valAx>
        <c:axId val="226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88759"/>
        <c:axId val="70355960"/>
      </c:barChart>
      <c:catAx>
        <c:axId val="8338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960"/>
        <c:auto val="1"/>
        <c:lblAlgn val="ctr"/>
        <c:lblOffset val="100"/>
        <c:noMultiLvlLbl val="0"/>
      </c:catAx>
      <c:valAx>
        <c:axId val="703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16682"/>
        <c:axId val="83053143"/>
      </c:barChart>
      <c:catAx>
        <c:axId val="4501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143"/>
        <c:auto val="1"/>
        <c:lblAlgn val="ctr"/>
        <c:lblOffset val="100"/>
        <c:noMultiLvlLbl val="0"/>
      </c:catAx>
      <c:valAx>
        <c:axId val="830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96869"/>
        <c:axId val="96345674"/>
      </c:barChart>
      <c:catAx>
        <c:axId val="7909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674"/>
        <c:auto val="1"/>
        <c:lblAlgn val="ctr"/>
        <c:lblOffset val="100"/>
        <c:noMultiLvlLbl val="0"/>
      </c:catAx>
      <c:valAx>
        <c:axId val="963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21977"/>
        <c:axId val="28988550"/>
      </c:barChart>
      <c:catAx>
        <c:axId val="1622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550"/>
        <c:auto val="1"/>
        <c:lblAlgn val="ctr"/>
        <c:lblOffset val="100"/>
        <c:noMultiLvlLbl val="0"/>
      </c:catAx>
      <c:valAx>
        <c:axId val="2898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03636"/>
        <c:axId val="14629350"/>
      </c:barChart>
      <c:catAx>
        <c:axId val="2980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350"/>
        <c:auto val="1"/>
        <c:lblAlgn val="ctr"/>
        <c:lblOffset val="100"/>
        <c:noMultiLvlLbl val="0"/>
      </c:catAx>
      <c:valAx>
        <c:axId val="146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85776"/>
        <c:axId val="66240177"/>
      </c:barChart>
      <c:catAx>
        <c:axId val="2768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177"/>
        <c:auto val="1"/>
        <c:lblAlgn val="ctr"/>
        <c:lblOffset val="100"/>
        <c:noMultiLvlLbl val="0"/>
      </c:catAx>
      <c:valAx>
        <c:axId val="6624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92726"/>
        <c:axId val="81829568"/>
      </c:barChart>
      <c:catAx>
        <c:axId val="7679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568"/>
        <c:auto val="1"/>
        <c:lblAlgn val="ctr"/>
        <c:lblOffset val="100"/>
        <c:noMultiLvlLbl val="0"/>
      </c:catAx>
      <c:valAx>
        <c:axId val="818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45928"/>
        <c:axId val="50702246"/>
      </c:barChart>
      <c:catAx>
        <c:axId val="3514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246"/>
        <c:auto val="1"/>
        <c:lblAlgn val="ctr"/>
        <c:lblOffset val="100"/>
        <c:noMultiLvlLbl val="0"/>
      </c:catAx>
      <c:valAx>
        <c:axId val="507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19054"/>
        <c:axId val="30702852"/>
      </c:barChart>
      <c:catAx>
        <c:axId val="4951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852"/>
        <c:auto val="1"/>
        <c:lblAlgn val="ctr"/>
        <c:lblOffset val="100"/>
        <c:noMultiLvlLbl val="0"/>
      </c:catAx>
      <c:valAx>
        <c:axId val="307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