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20910"/>
        <c:axId val="3918934"/>
      </c:scatterChart>
      <c:valAx>
        <c:axId val="7122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34"/>
        <c:crossesAt val="0"/>
        <c:crossBetween val="midCat"/>
      </c:valAx>
      <c:valAx>
        <c:axId val="391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4410"/>
        <c:axId val="74044750"/>
      </c:scatterChart>
      <c:valAx>
        <c:axId val="559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750"/>
        <c:crossesAt val="0"/>
        <c:crossBetween val="midCat"/>
      </c:valAx>
      <c:valAx>
        <c:axId val="7404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24136"/>
        <c:axId val="36685923"/>
      </c:scatterChart>
      <c:valAx>
        <c:axId val="8622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923"/>
        <c:crossesAt val="0"/>
        <c:crossBetween val="midCat"/>
      </c:valAx>
      <c:valAx>
        <c:axId val="3668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09033"/>
        <c:axId val="14543505"/>
      </c:scatterChart>
      <c:valAx>
        <c:axId val="6590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505"/>
        <c:crossesAt val="0"/>
        <c:crossBetween val="midCat"/>
      </c:valAx>
      <c:valAx>
        <c:axId val="14543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