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6187"/>
        <c:axId val="17187071"/>
      </c:barChart>
      <c:catAx>
        <c:axId val="732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071"/>
        <c:auto val="1"/>
        <c:lblAlgn val="ctr"/>
        <c:lblOffset val="100"/>
        <c:noMultiLvlLbl val="0"/>
      </c:catAx>
      <c:valAx>
        <c:axId val="171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36078"/>
        <c:axId val="74236800"/>
      </c:barChart>
      <c:catAx>
        <c:axId val="533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800"/>
        <c:auto val="1"/>
        <c:lblAlgn val="ctr"/>
        <c:lblOffset val="100"/>
        <c:noMultiLvlLbl val="0"/>
      </c:catAx>
      <c:valAx>
        <c:axId val="742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17024"/>
        <c:axId val="84208452"/>
      </c:barChart>
      <c:catAx>
        <c:axId val="718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52"/>
        <c:auto val="1"/>
        <c:lblAlgn val="ctr"/>
        <c:lblOffset val="100"/>
        <c:noMultiLvlLbl val="0"/>
      </c:catAx>
      <c:valAx>
        <c:axId val="842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7493"/>
        <c:axId val="6806647"/>
      </c:barChart>
      <c:catAx>
        <c:axId val="258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7"/>
        <c:auto val="1"/>
        <c:lblAlgn val="ctr"/>
        <c:lblOffset val="100"/>
        <c:noMultiLvlLbl val="0"/>
      </c:catAx>
      <c:valAx>
        <c:axId val="68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2609"/>
        <c:axId val="2927363"/>
      </c:barChart>
      <c:catAx>
        <c:axId val="817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3"/>
        <c:auto val="1"/>
        <c:lblAlgn val="ctr"/>
        <c:lblOffset val="100"/>
        <c:noMultiLvlLbl val="0"/>
      </c:catAx>
      <c:valAx>
        <c:axId val="29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86514"/>
        <c:axId val="91458356"/>
      </c:barChart>
      <c:catAx>
        <c:axId val="6178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356"/>
        <c:auto val="1"/>
        <c:lblAlgn val="ctr"/>
        <c:lblOffset val="100"/>
        <c:noMultiLvlLbl val="0"/>
      </c:catAx>
      <c:valAx>
        <c:axId val="914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9777"/>
        <c:axId val="77964174"/>
      </c:barChart>
      <c:catAx>
        <c:axId val="5083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74"/>
        <c:auto val="1"/>
        <c:lblAlgn val="ctr"/>
        <c:lblOffset val="100"/>
        <c:noMultiLvlLbl val="0"/>
      </c:catAx>
      <c:valAx>
        <c:axId val="779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3416"/>
        <c:axId val="70164672"/>
      </c:barChart>
      <c:catAx>
        <c:axId val="22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672"/>
        <c:auto val="1"/>
        <c:lblAlgn val="ctr"/>
        <c:lblOffset val="100"/>
        <c:noMultiLvlLbl val="0"/>
      </c:catAx>
      <c:valAx>
        <c:axId val="701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83496"/>
        <c:axId val="30740339"/>
      </c:barChart>
      <c:catAx>
        <c:axId val="968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339"/>
        <c:auto val="1"/>
        <c:lblAlgn val="ctr"/>
        <c:lblOffset val="100"/>
        <c:noMultiLvlLbl val="0"/>
      </c:catAx>
      <c:valAx>
        <c:axId val="307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1983"/>
        <c:axId val="19056326"/>
      </c:barChart>
      <c:catAx>
        <c:axId val="715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326"/>
        <c:auto val="1"/>
        <c:lblAlgn val="ctr"/>
        <c:lblOffset val="100"/>
        <c:noMultiLvlLbl val="0"/>
      </c:catAx>
      <c:valAx>
        <c:axId val="190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4990"/>
        <c:axId val="48168172"/>
      </c:barChart>
      <c:catAx>
        <c:axId val="1209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72"/>
        <c:auto val="1"/>
        <c:lblAlgn val="ctr"/>
        <c:lblOffset val="100"/>
        <c:noMultiLvlLbl val="0"/>
      </c:catAx>
      <c:valAx>
        <c:axId val="481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4689"/>
        <c:axId val="47831742"/>
      </c:barChart>
      <c:catAx>
        <c:axId val="293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742"/>
        <c:auto val="1"/>
        <c:lblAlgn val="ctr"/>
        <c:lblOffset val="100"/>
        <c:noMultiLvlLbl val="0"/>
      </c:catAx>
      <c:valAx>
        <c:axId val="478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01886"/>
        <c:axId val="51050422"/>
      </c:barChart>
      <c:catAx>
        <c:axId val="201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422"/>
        <c:auto val="1"/>
        <c:lblAlgn val="ctr"/>
        <c:lblOffset val="100"/>
        <c:noMultiLvlLbl val="0"/>
      </c:catAx>
      <c:valAx>
        <c:axId val="510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5417"/>
        <c:axId val="9068719"/>
      </c:barChart>
      <c:catAx>
        <c:axId val="70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19"/>
        <c:auto val="1"/>
        <c:lblAlgn val="ctr"/>
        <c:lblOffset val="100"/>
        <c:noMultiLvlLbl val="0"/>
      </c:catAx>
      <c:valAx>
        <c:axId val="90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580"/>
        <c:axId val="7544432"/>
      </c:barChart>
      <c:catAx>
        <c:axId val="87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2"/>
        <c:auto val="1"/>
        <c:lblAlgn val="ctr"/>
        <c:lblOffset val="100"/>
        <c:noMultiLvlLbl val="0"/>
      </c:catAx>
      <c:valAx>
        <c:axId val="75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27008"/>
        <c:axId val="28253473"/>
      </c:barChart>
      <c:catAx>
        <c:axId val="295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473"/>
        <c:auto val="1"/>
        <c:lblAlgn val="ctr"/>
        <c:lblOffset val="100"/>
        <c:noMultiLvlLbl val="0"/>
      </c:catAx>
      <c:valAx>
        <c:axId val="282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5644"/>
        <c:axId val="47543581"/>
      </c:barChart>
      <c:catAx>
        <c:axId val="2479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81"/>
        <c:auto val="1"/>
        <c:lblAlgn val="ctr"/>
        <c:lblOffset val="100"/>
        <c:noMultiLvlLbl val="0"/>
      </c:catAx>
      <c:valAx>
        <c:axId val="475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7020"/>
        <c:axId val="60961102"/>
      </c:barChart>
      <c:catAx>
        <c:axId val="836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02"/>
        <c:auto val="1"/>
        <c:lblAlgn val="ctr"/>
        <c:lblOffset val="100"/>
        <c:noMultiLvlLbl val="0"/>
      </c:catAx>
      <c:valAx>
        <c:axId val="609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