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63578"/>
        <c:axId val="76459216"/>
      </c:scatterChart>
      <c:valAx>
        <c:axId val="3696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216"/>
        <c:crossesAt val="0"/>
        <c:crossBetween val="midCat"/>
      </c:valAx>
      <c:valAx>
        <c:axId val="7645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3367"/>
        <c:axId val="80455376"/>
      </c:scatterChart>
      <c:valAx>
        <c:axId val="8280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376"/>
        <c:crossesAt val="0"/>
        <c:crossBetween val="midCat"/>
      </c:valAx>
      <c:valAx>
        <c:axId val="8045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4571"/>
        <c:axId val="67099154"/>
      </c:scatterChart>
      <c:valAx>
        <c:axId val="3749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154"/>
        <c:crossesAt val="0"/>
        <c:crossBetween val="midCat"/>
      </c:valAx>
      <c:valAx>
        <c:axId val="6709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2130"/>
        <c:axId val="2611621"/>
      </c:scatterChart>
      <c:valAx>
        <c:axId val="953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21"/>
        <c:crossesAt val="0"/>
        <c:crossBetween val="midCat"/>
      </c:valAx>
      <c:valAx>
        <c:axId val="261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