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99773"/>
        <c:axId val="87626488"/>
      </c:scatterChart>
      <c:valAx>
        <c:axId val="4229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488"/>
        <c:crossesAt val="0"/>
        <c:crossBetween val="midCat"/>
      </c:valAx>
      <c:valAx>
        <c:axId val="8762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08987"/>
        <c:axId val="74255719"/>
      </c:scatterChart>
      <c:valAx>
        <c:axId val="7600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719"/>
        <c:crossesAt val="0"/>
        <c:crossBetween val="midCat"/>
      </c:valAx>
      <c:valAx>
        <c:axId val="7425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46903"/>
        <c:axId val="25219719"/>
      </c:scatterChart>
      <c:valAx>
        <c:axId val="1804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719"/>
        <c:crossesAt val="0"/>
        <c:crossBetween val="midCat"/>
      </c:valAx>
      <c:valAx>
        <c:axId val="2521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72149"/>
        <c:axId val="7451273"/>
      </c:scatterChart>
      <c:valAx>
        <c:axId val="8087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73"/>
        <c:crossesAt val="0"/>
        <c:crossBetween val="midCat"/>
      </c:valAx>
      <c:valAx>
        <c:axId val="745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