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48288"/>
        <c:axId val="99505886"/>
      </c:barChart>
      <c:catAx>
        <c:axId val="4634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886"/>
        <c:auto val="1"/>
        <c:lblAlgn val="ctr"/>
        <c:lblOffset val="100"/>
        <c:noMultiLvlLbl val="0"/>
      </c:catAx>
      <c:valAx>
        <c:axId val="9950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14135"/>
        <c:axId val="46210238"/>
      </c:barChart>
      <c:catAx>
        <c:axId val="2411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238"/>
        <c:auto val="1"/>
        <c:lblAlgn val="ctr"/>
        <c:lblOffset val="100"/>
        <c:noMultiLvlLbl val="0"/>
      </c:catAx>
      <c:valAx>
        <c:axId val="462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72837"/>
        <c:axId val="74398452"/>
      </c:barChart>
      <c:catAx>
        <c:axId val="225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452"/>
        <c:auto val="1"/>
        <c:lblAlgn val="ctr"/>
        <c:lblOffset val="100"/>
        <c:noMultiLvlLbl val="0"/>
      </c:catAx>
      <c:valAx>
        <c:axId val="743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28638"/>
        <c:axId val="63961335"/>
      </c:barChart>
      <c:catAx>
        <c:axId val="5772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335"/>
        <c:auto val="1"/>
        <c:lblAlgn val="ctr"/>
        <c:lblOffset val="100"/>
        <c:noMultiLvlLbl val="0"/>
      </c:catAx>
      <c:valAx>
        <c:axId val="6396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86361"/>
        <c:axId val="78213146"/>
      </c:barChart>
      <c:catAx>
        <c:axId val="9778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146"/>
        <c:auto val="1"/>
        <c:lblAlgn val="ctr"/>
        <c:lblOffset val="100"/>
        <c:noMultiLvlLbl val="0"/>
      </c:catAx>
      <c:valAx>
        <c:axId val="782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9563"/>
        <c:axId val="35516669"/>
      </c:barChart>
      <c:catAx>
        <c:axId val="707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669"/>
        <c:auto val="1"/>
        <c:lblAlgn val="ctr"/>
        <c:lblOffset val="100"/>
        <c:noMultiLvlLbl val="0"/>
      </c:catAx>
      <c:valAx>
        <c:axId val="3551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13108"/>
        <c:axId val="32904322"/>
      </c:barChart>
      <c:catAx>
        <c:axId val="6191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322"/>
        <c:auto val="1"/>
        <c:lblAlgn val="ctr"/>
        <c:lblOffset val="100"/>
        <c:noMultiLvlLbl val="0"/>
      </c:catAx>
      <c:valAx>
        <c:axId val="329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19857"/>
        <c:axId val="78981885"/>
      </c:barChart>
      <c:catAx>
        <c:axId val="3271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885"/>
        <c:auto val="1"/>
        <c:lblAlgn val="ctr"/>
        <c:lblOffset val="100"/>
        <c:noMultiLvlLbl val="0"/>
      </c:catAx>
      <c:valAx>
        <c:axId val="7898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5753"/>
        <c:axId val="44896555"/>
      </c:barChart>
      <c:catAx>
        <c:axId val="898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555"/>
        <c:auto val="1"/>
        <c:lblAlgn val="ctr"/>
        <c:lblOffset val="100"/>
        <c:noMultiLvlLbl val="0"/>
      </c:catAx>
      <c:valAx>
        <c:axId val="4489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48821"/>
        <c:axId val="66658314"/>
      </c:barChart>
      <c:catAx>
        <c:axId val="3614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314"/>
        <c:auto val="1"/>
        <c:lblAlgn val="ctr"/>
        <c:lblOffset val="100"/>
        <c:noMultiLvlLbl val="0"/>
      </c:catAx>
      <c:valAx>
        <c:axId val="6665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822"/>
        <c:axId val="51764449"/>
      </c:barChart>
      <c:catAx>
        <c:axId val="95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449"/>
        <c:auto val="1"/>
        <c:lblAlgn val="ctr"/>
        <c:lblOffset val="100"/>
        <c:noMultiLvlLbl val="0"/>
      </c:catAx>
      <c:valAx>
        <c:axId val="5176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95683"/>
        <c:axId val="31141961"/>
      </c:barChart>
      <c:catAx>
        <c:axId val="8429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961"/>
        <c:auto val="1"/>
        <c:lblAlgn val="ctr"/>
        <c:lblOffset val="100"/>
        <c:noMultiLvlLbl val="0"/>
      </c:catAx>
      <c:valAx>
        <c:axId val="3114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39553"/>
        <c:axId val="36931152"/>
      </c:barChart>
      <c:catAx>
        <c:axId val="2563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152"/>
        <c:auto val="1"/>
        <c:lblAlgn val="ctr"/>
        <c:lblOffset val="100"/>
        <c:noMultiLvlLbl val="0"/>
      </c:catAx>
      <c:valAx>
        <c:axId val="3693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11318"/>
        <c:axId val="46330846"/>
      </c:barChart>
      <c:catAx>
        <c:axId val="1291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846"/>
        <c:auto val="1"/>
        <c:lblAlgn val="ctr"/>
        <c:lblOffset val="100"/>
        <c:noMultiLvlLbl val="0"/>
      </c:catAx>
      <c:valAx>
        <c:axId val="4633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44193"/>
        <c:axId val="35997622"/>
      </c:barChart>
      <c:catAx>
        <c:axId val="9884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622"/>
        <c:auto val="1"/>
        <c:lblAlgn val="ctr"/>
        <c:lblOffset val="100"/>
        <c:noMultiLvlLbl val="0"/>
      </c:catAx>
      <c:valAx>
        <c:axId val="359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48832"/>
        <c:axId val="49516059"/>
      </c:barChart>
      <c:catAx>
        <c:axId val="7124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059"/>
        <c:auto val="1"/>
        <c:lblAlgn val="ctr"/>
        <c:lblOffset val="100"/>
        <c:noMultiLvlLbl val="0"/>
      </c:catAx>
      <c:valAx>
        <c:axId val="4951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3515"/>
        <c:axId val="88701915"/>
      </c:barChart>
      <c:catAx>
        <c:axId val="834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915"/>
        <c:auto val="1"/>
        <c:lblAlgn val="ctr"/>
        <c:lblOffset val="100"/>
        <c:noMultiLvlLbl val="0"/>
      </c:catAx>
      <c:valAx>
        <c:axId val="8870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67612"/>
        <c:axId val="86717454"/>
      </c:barChart>
      <c:catAx>
        <c:axId val="5796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454"/>
        <c:auto val="1"/>
        <c:lblAlgn val="ctr"/>
        <c:lblOffset val="100"/>
        <c:noMultiLvlLbl val="0"/>
      </c:catAx>
      <c:valAx>
        <c:axId val="867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