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54291"/>
        <c:axId val="98091384"/>
      </c:barChart>
      <c:catAx>
        <c:axId val="825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384"/>
        <c:auto val="1"/>
        <c:lblAlgn val="ctr"/>
        <c:lblOffset val="100"/>
        <c:noMultiLvlLbl val="0"/>
      </c:catAx>
      <c:valAx>
        <c:axId val="9809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42366"/>
        <c:axId val="12930367"/>
      </c:barChart>
      <c:catAx>
        <c:axId val="565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367"/>
        <c:auto val="1"/>
        <c:lblAlgn val="ctr"/>
        <c:lblOffset val="100"/>
        <c:noMultiLvlLbl val="0"/>
      </c:catAx>
      <c:valAx>
        <c:axId val="129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80178"/>
        <c:axId val="2225445"/>
      </c:barChart>
      <c:catAx>
        <c:axId val="5348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45"/>
        <c:auto val="1"/>
        <c:lblAlgn val="ctr"/>
        <c:lblOffset val="100"/>
        <c:noMultiLvlLbl val="0"/>
      </c:catAx>
      <c:valAx>
        <c:axId val="22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52603"/>
        <c:axId val="96268821"/>
      </c:barChart>
      <c:catAx>
        <c:axId val="506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21"/>
        <c:auto val="1"/>
        <c:lblAlgn val="ctr"/>
        <c:lblOffset val="100"/>
        <c:noMultiLvlLbl val="0"/>
      </c:catAx>
      <c:valAx>
        <c:axId val="962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3139"/>
        <c:axId val="66073623"/>
      </c:barChart>
      <c:catAx>
        <c:axId val="5953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623"/>
        <c:auto val="1"/>
        <c:lblAlgn val="ctr"/>
        <c:lblOffset val="100"/>
        <c:noMultiLvlLbl val="0"/>
      </c:catAx>
      <c:valAx>
        <c:axId val="660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08291"/>
        <c:axId val="7775790"/>
      </c:barChart>
      <c:catAx>
        <c:axId val="267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90"/>
        <c:auto val="1"/>
        <c:lblAlgn val="ctr"/>
        <c:lblOffset val="100"/>
        <c:noMultiLvlLbl val="0"/>
      </c:catAx>
      <c:valAx>
        <c:axId val="77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287"/>
        <c:axId val="42422055"/>
      </c:barChart>
      <c:catAx>
        <c:axId val="68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055"/>
        <c:auto val="1"/>
        <c:lblAlgn val="ctr"/>
        <c:lblOffset val="100"/>
        <c:noMultiLvlLbl val="0"/>
      </c:catAx>
      <c:valAx>
        <c:axId val="424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3354"/>
        <c:axId val="21270700"/>
      </c:barChart>
      <c:catAx>
        <c:axId val="479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700"/>
        <c:auto val="1"/>
        <c:lblAlgn val="ctr"/>
        <c:lblOffset val="100"/>
        <c:noMultiLvlLbl val="0"/>
      </c:catAx>
      <c:valAx>
        <c:axId val="212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61034"/>
        <c:axId val="94483135"/>
      </c:barChart>
      <c:catAx>
        <c:axId val="996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135"/>
        <c:auto val="1"/>
        <c:lblAlgn val="ctr"/>
        <c:lblOffset val="100"/>
        <c:noMultiLvlLbl val="0"/>
      </c:catAx>
      <c:valAx>
        <c:axId val="944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6717"/>
        <c:axId val="81456934"/>
      </c:barChart>
      <c:catAx>
        <c:axId val="158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934"/>
        <c:auto val="1"/>
        <c:lblAlgn val="ctr"/>
        <c:lblOffset val="100"/>
        <c:noMultiLvlLbl val="0"/>
      </c:catAx>
      <c:valAx>
        <c:axId val="814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9334"/>
        <c:axId val="11320919"/>
      </c:barChart>
      <c:catAx>
        <c:axId val="801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19"/>
        <c:auto val="1"/>
        <c:lblAlgn val="ctr"/>
        <c:lblOffset val="100"/>
        <c:noMultiLvlLbl val="0"/>
      </c:catAx>
      <c:valAx>
        <c:axId val="113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2806"/>
        <c:axId val="84703469"/>
      </c:barChart>
      <c:catAx>
        <c:axId val="7670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469"/>
        <c:auto val="1"/>
        <c:lblAlgn val="ctr"/>
        <c:lblOffset val="100"/>
        <c:noMultiLvlLbl val="0"/>
      </c:catAx>
      <c:valAx>
        <c:axId val="847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44353"/>
        <c:axId val="74579504"/>
      </c:barChart>
      <c:catAx>
        <c:axId val="3654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504"/>
        <c:auto val="1"/>
        <c:lblAlgn val="ctr"/>
        <c:lblOffset val="100"/>
        <c:noMultiLvlLbl val="0"/>
      </c:catAx>
      <c:valAx>
        <c:axId val="745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4208"/>
        <c:axId val="38924305"/>
      </c:barChart>
      <c:catAx>
        <c:axId val="459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305"/>
        <c:auto val="1"/>
        <c:lblAlgn val="ctr"/>
        <c:lblOffset val="100"/>
        <c:noMultiLvlLbl val="0"/>
      </c:catAx>
      <c:valAx>
        <c:axId val="389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62323"/>
        <c:axId val="70644168"/>
      </c:barChart>
      <c:catAx>
        <c:axId val="5516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168"/>
        <c:auto val="1"/>
        <c:lblAlgn val="ctr"/>
        <c:lblOffset val="100"/>
        <c:noMultiLvlLbl val="0"/>
      </c:catAx>
      <c:valAx>
        <c:axId val="706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4525"/>
        <c:axId val="80293940"/>
      </c:barChart>
      <c:catAx>
        <c:axId val="4615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40"/>
        <c:auto val="1"/>
        <c:lblAlgn val="ctr"/>
        <c:lblOffset val="100"/>
        <c:noMultiLvlLbl val="0"/>
      </c:catAx>
      <c:valAx>
        <c:axId val="802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49577"/>
        <c:axId val="62497333"/>
      </c:barChart>
      <c:catAx>
        <c:axId val="874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333"/>
        <c:auto val="1"/>
        <c:lblAlgn val="ctr"/>
        <c:lblOffset val="100"/>
        <c:noMultiLvlLbl val="0"/>
      </c:catAx>
      <c:valAx>
        <c:axId val="624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83350"/>
        <c:axId val="32753691"/>
      </c:barChart>
      <c:catAx>
        <c:axId val="449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691"/>
        <c:auto val="1"/>
        <c:lblAlgn val="ctr"/>
        <c:lblOffset val="100"/>
        <c:noMultiLvlLbl val="0"/>
      </c:catAx>
      <c:valAx>
        <c:axId val="327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