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43296"/>
        <c:axId val="96735836"/>
      </c:scatterChart>
      <c:valAx>
        <c:axId val="6854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36"/>
        <c:crossesAt val="0"/>
        <c:crossBetween val="midCat"/>
      </c:valAx>
      <c:valAx>
        <c:axId val="9673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1353"/>
        <c:axId val="42018597"/>
      </c:scatterChart>
      <c:valAx>
        <c:axId val="1918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97"/>
        <c:crossesAt val="0"/>
        <c:crossBetween val="midCat"/>
      </c:valAx>
      <c:valAx>
        <c:axId val="4201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8626"/>
        <c:axId val="81960211"/>
      </c:scatterChart>
      <c:valAx>
        <c:axId val="6991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11"/>
        <c:crossesAt val="0"/>
        <c:crossBetween val="midCat"/>
      </c:valAx>
      <c:valAx>
        <c:axId val="8196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5803"/>
        <c:axId val="22310492"/>
      </c:scatterChart>
      <c:valAx>
        <c:axId val="9038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92"/>
        <c:crossesAt val="0"/>
        <c:crossBetween val="midCat"/>
      </c:valAx>
      <c:valAx>
        <c:axId val="2231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