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27997"/>
        <c:axId val="38974864"/>
      </c:scatterChart>
      <c:valAx>
        <c:axId val="4092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864"/>
        <c:crossesAt val="0"/>
        <c:crossBetween val="midCat"/>
      </c:valAx>
      <c:valAx>
        <c:axId val="3897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34990"/>
        <c:axId val="99586383"/>
      </c:scatterChart>
      <c:valAx>
        <c:axId val="7503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383"/>
        <c:crossesAt val="0"/>
        <c:crossBetween val="midCat"/>
      </c:valAx>
      <c:valAx>
        <c:axId val="9958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03656"/>
        <c:axId val="90428256"/>
      </c:scatterChart>
      <c:valAx>
        <c:axId val="2050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256"/>
        <c:crossesAt val="0"/>
        <c:crossBetween val="midCat"/>
      </c:valAx>
      <c:valAx>
        <c:axId val="9042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33667"/>
        <c:axId val="51571462"/>
      </c:scatterChart>
      <c:valAx>
        <c:axId val="78633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462"/>
        <c:crossesAt val="0"/>
        <c:crossBetween val="midCat"/>
      </c:valAx>
      <c:valAx>
        <c:axId val="5157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