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52300"/>
        <c:axId val="27988208"/>
      </c:barChart>
      <c:catAx>
        <c:axId val="8155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208"/>
        <c:auto val="1"/>
        <c:lblAlgn val="ctr"/>
        <c:lblOffset val="100"/>
        <c:noMultiLvlLbl val="0"/>
      </c:catAx>
      <c:valAx>
        <c:axId val="2798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01214"/>
        <c:axId val="87440718"/>
      </c:barChart>
      <c:catAx>
        <c:axId val="2600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718"/>
        <c:auto val="1"/>
        <c:lblAlgn val="ctr"/>
        <c:lblOffset val="100"/>
        <c:noMultiLvlLbl val="0"/>
      </c:catAx>
      <c:valAx>
        <c:axId val="8744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27611"/>
        <c:axId val="29607793"/>
      </c:barChart>
      <c:catAx>
        <c:axId val="7602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793"/>
        <c:auto val="1"/>
        <c:lblAlgn val="ctr"/>
        <c:lblOffset val="100"/>
        <c:noMultiLvlLbl val="0"/>
      </c:catAx>
      <c:valAx>
        <c:axId val="2960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66975"/>
        <c:axId val="65306787"/>
      </c:barChart>
      <c:catAx>
        <c:axId val="2776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787"/>
        <c:auto val="1"/>
        <c:lblAlgn val="ctr"/>
        <c:lblOffset val="100"/>
        <c:noMultiLvlLbl val="0"/>
      </c:catAx>
      <c:valAx>
        <c:axId val="6530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56902"/>
        <c:axId val="26621730"/>
      </c:barChart>
      <c:catAx>
        <c:axId val="6915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730"/>
        <c:auto val="1"/>
        <c:lblAlgn val="ctr"/>
        <c:lblOffset val="100"/>
        <c:noMultiLvlLbl val="0"/>
      </c:catAx>
      <c:valAx>
        <c:axId val="2662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09442"/>
        <c:axId val="83605759"/>
      </c:barChart>
      <c:catAx>
        <c:axId val="3240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759"/>
        <c:auto val="1"/>
        <c:lblAlgn val="ctr"/>
        <c:lblOffset val="100"/>
        <c:noMultiLvlLbl val="0"/>
      </c:catAx>
      <c:valAx>
        <c:axId val="8360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43248"/>
        <c:axId val="72441372"/>
      </c:barChart>
      <c:catAx>
        <c:axId val="8184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372"/>
        <c:auto val="1"/>
        <c:lblAlgn val="ctr"/>
        <c:lblOffset val="100"/>
        <c:noMultiLvlLbl val="0"/>
      </c:catAx>
      <c:valAx>
        <c:axId val="7244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27036"/>
        <c:axId val="51616259"/>
      </c:barChart>
      <c:catAx>
        <c:axId val="8852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259"/>
        <c:auto val="1"/>
        <c:lblAlgn val="ctr"/>
        <c:lblOffset val="100"/>
        <c:noMultiLvlLbl val="0"/>
      </c:catAx>
      <c:valAx>
        <c:axId val="5161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70222"/>
        <c:axId val="88737004"/>
      </c:barChart>
      <c:catAx>
        <c:axId val="4417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004"/>
        <c:auto val="1"/>
        <c:lblAlgn val="ctr"/>
        <c:lblOffset val="100"/>
        <c:noMultiLvlLbl val="0"/>
      </c:catAx>
      <c:valAx>
        <c:axId val="8873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89327"/>
        <c:axId val="75610076"/>
      </c:barChart>
      <c:catAx>
        <c:axId val="1808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076"/>
        <c:auto val="1"/>
        <c:lblAlgn val="ctr"/>
        <c:lblOffset val="100"/>
        <c:noMultiLvlLbl val="0"/>
      </c:catAx>
      <c:valAx>
        <c:axId val="7561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34679"/>
        <c:axId val="69119202"/>
      </c:barChart>
      <c:catAx>
        <c:axId val="7593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202"/>
        <c:auto val="1"/>
        <c:lblAlgn val="ctr"/>
        <c:lblOffset val="100"/>
        <c:noMultiLvlLbl val="0"/>
      </c:catAx>
      <c:valAx>
        <c:axId val="6911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23345"/>
        <c:axId val="49747898"/>
      </c:barChart>
      <c:catAx>
        <c:axId val="3862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898"/>
        <c:auto val="1"/>
        <c:lblAlgn val="ctr"/>
        <c:lblOffset val="100"/>
        <c:noMultiLvlLbl val="0"/>
      </c:catAx>
      <c:valAx>
        <c:axId val="4974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35641"/>
        <c:axId val="79252278"/>
      </c:barChart>
      <c:catAx>
        <c:axId val="7913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278"/>
        <c:auto val="1"/>
        <c:lblAlgn val="ctr"/>
        <c:lblOffset val="100"/>
        <c:noMultiLvlLbl val="0"/>
      </c:catAx>
      <c:valAx>
        <c:axId val="7925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72664"/>
        <c:axId val="95262607"/>
      </c:barChart>
      <c:catAx>
        <c:axId val="8007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607"/>
        <c:auto val="1"/>
        <c:lblAlgn val="ctr"/>
        <c:lblOffset val="100"/>
        <c:noMultiLvlLbl val="0"/>
      </c:catAx>
      <c:valAx>
        <c:axId val="9526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63138"/>
        <c:axId val="51678739"/>
      </c:barChart>
      <c:catAx>
        <c:axId val="4716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739"/>
        <c:auto val="1"/>
        <c:lblAlgn val="ctr"/>
        <c:lblOffset val="100"/>
        <c:noMultiLvlLbl val="0"/>
      </c:catAx>
      <c:valAx>
        <c:axId val="5167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18395"/>
        <c:axId val="17714858"/>
      </c:barChart>
      <c:catAx>
        <c:axId val="3021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858"/>
        <c:auto val="1"/>
        <c:lblAlgn val="ctr"/>
        <c:lblOffset val="100"/>
        <c:noMultiLvlLbl val="0"/>
      </c:catAx>
      <c:valAx>
        <c:axId val="1771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79329"/>
        <c:axId val="29085971"/>
      </c:barChart>
      <c:catAx>
        <c:axId val="1247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971"/>
        <c:auto val="1"/>
        <c:lblAlgn val="ctr"/>
        <c:lblOffset val="100"/>
        <c:noMultiLvlLbl val="0"/>
      </c:catAx>
      <c:valAx>
        <c:axId val="2908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52564"/>
        <c:axId val="20563270"/>
      </c:barChart>
      <c:catAx>
        <c:axId val="7835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270"/>
        <c:auto val="1"/>
        <c:lblAlgn val="ctr"/>
        <c:lblOffset val="100"/>
        <c:noMultiLvlLbl val="0"/>
      </c:catAx>
      <c:valAx>
        <c:axId val="2056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