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35666"/>
        <c:axId val="22813958"/>
      </c:scatterChart>
      <c:valAx>
        <c:axId val="34435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958"/>
        <c:crossesAt val="0"/>
        <c:crossBetween val="midCat"/>
      </c:valAx>
      <c:valAx>
        <c:axId val="22813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2208"/>
        <c:axId val="26444588"/>
      </c:scatterChart>
      <c:valAx>
        <c:axId val="1332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588"/>
        <c:crossesAt val="0"/>
        <c:crossBetween val="midCat"/>
      </c:valAx>
      <c:valAx>
        <c:axId val="26444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0226"/>
        <c:axId val="4283824"/>
      </c:scatterChart>
      <c:valAx>
        <c:axId val="1020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24"/>
        <c:crossesAt val="0"/>
        <c:crossBetween val="midCat"/>
      </c:valAx>
      <c:valAx>
        <c:axId val="4283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85898"/>
        <c:axId val="79455050"/>
      </c:scatterChart>
      <c:valAx>
        <c:axId val="4648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050"/>
        <c:crossesAt val="0"/>
        <c:crossBetween val="midCat"/>
      </c:valAx>
      <c:valAx>
        <c:axId val="7945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