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86874"/>
        <c:axId val="6466722"/>
      </c:barChart>
      <c:catAx>
        <c:axId val="2908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22"/>
        <c:auto val="1"/>
        <c:lblAlgn val="ctr"/>
        <c:lblOffset val="100"/>
        <c:noMultiLvlLbl val="0"/>
      </c:catAx>
      <c:valAx>
        <c:axId val="64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20244"/>
        <c:axId val="4128093"/>
      </c:barChart>
      <c:catAx>
        <c:axId val="6392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93"/>
        <c:auto val="1"/>
        <c:lblAlgn val="ctr"/>
        <c:lblOffset val="100"/>
        <c:noMultiLvlLbl val="0"/>
      </c:catAx>
      <c:valAx>
        <c:axId val="412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03931"/>
        <c:axId val="13175465"/>
      </c:barChart>
      <c:catAx>
        <c:axId val="3010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465"/>
        <c:auto val="1"/>
        <c:lblAlgn val="ctr"/>
        <c:lblOffset val="100"/>
        <c:noMultiLvlLbl val="0"/>
      </c:catAx>
      <c:valAx>
        <c:axId val="131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78029"/>
        <c:axId val="74154548"/>
      </c:barChart>
      <c:catAx>
        <c:axId val="5977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548"/>
        <c:auto val="1"/>
        <c:lblAlgn val="ctr"/>
        <c:lblOffset val="100"/>
        <c:noMultiLvlLbl val="0"/>
      </c:catAx>
      <c:valAx>
        <c:axId val="741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26457"/>
        <c:axId val="92905787"/>
      </c:barChart>
      <c:catAx>
        <c:axId val="5092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787"/>
        <c:auto val="1"/>
        <c:lblAlgn val="ctr"/>
        <c:lblOffset val="100"/>
        <c:noMultiLvlLbl val="0"/>
      </c:catAx>
      <c:valAx>
        <c:axId val="9290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55036"/>
        <c:axId val="83715481"/>
      </c:barChart>
      <c:catAx>
        <c:axId val="9315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481"/>
        <c:auto val="1"/>
        <c:lblAlgn val="ctr"/>
        <c:lblOffset val="100"/>
        <c:noMultiLvlLbl val="0"/>
      </c:catAx>
      <c:valAx>
        <c:axId val="837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2203"/>
        <c:axId val="45526855"/>
      </c:barChart>
      <c:catAx>
        <c:axId val="398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855"/>
        <c:auto val="1"/>
        <c:lblAlgn val="ctr"/>
        <c:lblOffset val="100"/>
        <c:noMultiLvlLbl val="0"/>
      </c:catAx>
      <c:valAx>
        <c:axId val="455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02458"/>
        <c:axId val="48737770"/>
      </c:barChart>
      <c:catAx>
        <c:axId val="4590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770"/>
        <c:auto val="1"/>
        <c:lblAlgn val="ctr"/>
        <c:lblOffset val="100"/>
        <c:noMultiLvlLbl val="0"/>
      </c:catAx>
      <c:valAx>
        <c:axId val="4873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46593"/>
        <c:axId val="1574521"/>
      </c:barChart>
      <c:catAx>
        <c:axId val="7894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21"/>
        <c:auto val="1"/>
        <c:lblAlgn val="ctr"/>
        <c:lblOffset val="100"/>
        <c:noMultiLvlLbl val="0"/>
      </c:catAx>
      <c:valAx>
        <c:axId val="15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93113"/>
        <c:axId val="26279778"/>
      </c:barChart>
      <c:catAx>
        <c:axId val="1969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778"/>
        <c:auto val="1"/>
        <c:lblAlgn val="ctr"/>
        <c:lblOffset val="100"/>
        <c:noMultiLvlLbl val="0"/>
      </c:catAx>
      <c:valAx>
        <c:axId val="262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58162"/>
        <c:axId val="93555647"/>
      </c:barChart>
      <c:catAx>
        <c:axId val="2365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647"/>
        <c:auto val="1"/>
        <c:lblAlgn val="ctr"/>
        <c:lblOffset val="100"/>
        <c:noMultiLvlLbl val="0"/>
      </c:catAx>
      <c:valAx>
        <c:axId val="9355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80186"/>
        <c:axId val="69373471"/>
      </c:barChart>
      <c:catAx>
        <c:axId val="3648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471"/>
        <c:auto val="1"/>
        <c:lblAlgn val="ctr"/>
        <c:lblOffset val="100"/>
        <c:noMultiLvlLbl val="0"/>
      </c:catAx>
      <c:valAx>
        <c:axId val="693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15919"/>
        <c:axId val="86122244"/>
      </c:barChart>
      <c:catAx>
        <c:axId val="3531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244"/>
        <c:auto val="1"/>
        <c:lblAlgn val="ctr"/>
        <c:lblOffset val="100"/>
        <c:noMultiLvlLbl val="0"/>
      </c:catAx>
      <c:valAx>
        <c:axId val="8612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35072"/>
        <c:axId val="54363883"/>
      </c:barChart>
      <c:catAx>
        <c:axId val="6323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883"/>
        <c:auto val="1"/>
        <c:lblAlgn val="ctr"/>
        <c:lblOffset val="100"/>
        <c:noMultiLvlLbl val="0"/>
      </c:catAx>
      <c:valAx>
        <c:axId val="5436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1620"/>
        <c:axId val="35596621"/>
      </c:barChart>
      <c:catAx>
        <c:axId val="172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621"/>
        <c:auto val="1"/>
        <c:lblAlgn val="ctr"/>
        <c:lblOffset val="100"/>
        <c:noMultiLvlLbl val="0"/>
      </c:catAx>
      <c:valAx>
        <c:axId val="355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62357"/>
        <c:axId val="94298280"/>
      </c:barChart>
      <c:catAx>
        <c:axId val="4286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280"/>
        <c:auto val="1"/>
        <c:lblAlgn val="ctr"/>
        <c:lblOffset val="100"/>
        <c:noMultiLvlLbl val="0"/>
      </c:catAx>
      <c:valAx>
        <c:axId val="942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38290"/>
        <c:axId val="85849907"/>
      </c:barChart>
      <c:catAx>
        <c:axId val="6303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907"/>
        <c:auto val="1"/>
        <c:lblAlgn val="ctr"/>
        <c:lblOffset val="100"/>
        <c:noMultiLvlLbl val="0"/>
      </c:catAx>
      <c:valAx>
        <c:axId val="858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63124"/>
        <c:axId val="18880035"/>
      </c:barChart>
      <c:catAx>
        <c:axId val="9996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035"/>
        <c:auto val="1"/>
        <c:lblAlgn val="ctr"/>
        <c:lblOffset val="100"/>
        <c:noMultiLvlLbl val="0"/>
      </c:catAx>
      <c:valAx>
        <c:axId val="1888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