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87780"/>
        <c:axId val="47015083"/>
      </c:scatterChart>
      <c:valAx>
        <c:axId val="2688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083"/>
        <c:crossesAt val="0"/>
        <c:crossBetween val="midCat"/>
      </c:valAx>
      <c:valAx>
        <c:axId val="4701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0324"/>
        <c:axId val="96897506"/>
      </c:scatterChart>
      <c:valAx>
        <c:axId val="6848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506"/>
        <c:crossesAt val="0"/>
        <c:crossBetween val="midCat"/>
      </c:valAx>
      <c:valAx>
        <c:axId val="9689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5117"/>
        <c:axId val="59630735"/>
      </c:scatterChart>
      <c:valAx>
        <c:axId val="948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735"/>
        <c:crossesAt val="0"/>
        <c:crossBetween val="midCat"/>
      </c:valAx>
      <c:valAx>
        <c:axId val="5963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64495"/>
        <c:axId val="45506929"/>
      </c:scatterChart>
      <c:valAx>
        <c:axId val="8246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29"/>
        <c:crossesAt val="0"/>
        <c:crossBetween val="midCat"/>
      </c:valAx>
      <c:valAx>
        <c:axId val="4550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