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702002"/>
        <c:axId val="10476034"/>
      </c:barChart>
      <c:catAx>
        <c:axId val="1470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6034"/>
        <c:auto val="1"/>
        <c:lblAlgn val="ctr"/>
        <c:lblOffset val="100"/>
        <c:noMultiLvlLbl val="0"/>
      </c:catAx>
      <c:valAx>
        <c:axId val="1047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119843"/>
        <c:axId val="47123875"/>
      </c:barChart>
      <c:catAx>
        <c:axId val="98119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3875"/>
        <c:auto val="1"/>
        <c:lblAlgn val="ctr"/>
        <c:lblOffset val="100"/>
        <c:noMultiLvlLbl val="0"/>
      </c:catAx>
      <c:valAx>
        <c:axId val="4712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9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984964"/>
        <c:axId val="32028185"/>
      </c:barChart>
      <c:catAx>
        <c:axId val="47984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8185"/>
        <c:auto val="1"/>
        <c:lblAlgn val="ctr"/>
        <c:lblOffset val="100"/>
        <c:noMultiLvlLbl val="0"/>
      </c:catAx>
      <c:valAx>
        <c:axId val="3202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4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86521"/>
        <c:axId val="955794"/>
      </c:barChart>
      <c:catAx>
        <c:axId val="2886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94"/>
        <c:auto val="1"/>
        <c:lblAlgn val="ctr"/>
        <c:lblOffset val="100"/>
        <c:noMultiLvlLbl val="0"/>
      </c:catAx>
      <c:valAx>
        <c:axId val="95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169924"/>
        <c:axId val="59351229"/>
      </c:barChart>
      <c:catAx>
        <c:axId val="72169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1229"/>
        <c:auto val="1"/>
        <c:lblAlgn val="ctr"/>
        <c:lblOffset val="100"/>
        <c:noMultiLvlLbl val="0"/>
      </c:catAx>
      <c:valAx>
        <c:axId val="5935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9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109210"/>
        <c:axId val="67009468"/>
      </c:barChart>
      <c:catAx>
        <c:axId val="1410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9468"/>
        <c:auto val="1"/>
        <c:lblAlgn val="ctr"/>
        <c:lblOffset val="100"/>
        <c:noMultiLvlLbl val="0"/>
      </c:catAx>
      <c:valAx>
        <c:axId val="6700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9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56325"/>
        <c:axId val="92660516"/>
      </c:barChart>
      <c:catAx>
        <c:axId val="61156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0516"/>
        <c:auto val="1"/>
        <c:lblAlgn val="ctr"/>
        <c:lblOffset val="100"/>
        <c:noMultiLvlLbl val="0"/>
      </c:catAx>
      <c:valAx>
        <c:axId val="9266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6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609636"/>
        <c:axId val="794301"/>
      </c:barChart>
      <c:catAx>
        <c:axId val="18609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01"/>
        <c:auto val="1"/>
        <c:lblAlgn val="ctr"/>
        <c:lblOffset val="100"/>
        <c:noMultiLvlLbl val="0"/>
      </c:catAx>
      <c:valAx>
        <c:axId val="79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9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261517"/>
        <c:axId val="47888002"/>
      </c:barChart>
      <c:catAx>
        <c:axId val="68261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8002"/>
        <c:auto val="1"/>
        <c:lblAlgn val="ctr"/>
        <c:lblOffset val="100"/>
        <c:noMultiLvlLbl val="0"/>
      </c:catAx>
      <c:valAx>
        <c:axId val="4788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1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509604"/>
        <c:axId val="46451408"/>
      </c:barChart>
      <c:catAx>
        <c:axId val="97509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1408"/>
        <c:auto val="1"/>
        <c:lblAlgn val="ctr"/>
        <c:lblOffset val="100"/>
        <c:noMultiLvlLbl val="0"/>
      </c:catAx>
      <c:valAx>
        <c:axId val="4645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9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669869"/>
        <c:axId val="82786151"/>
      </c:barChart>
      <c:catAx>
        <c:axId val="1766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6151"/>
        <c:auto val="1"/>
        <c:lblAlgn val="ctr"/>
        <c:lblOffset val="100"/>
        <c:noMultiLvlLbl val="0"/>
      </c:catAx>
      <c:valAx>
        <c:axId val="8278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079741"/>
        <c:axId val="54281737"/>
      </c:barChart>
      <c:catAx>
        <c:axId val="70079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1737"/>
        <c:auto val="1"/>
        <c:lblAlgn val="ctr"/>
        <c:lblOffset val="100"/>
        <c:noMultiLvlLbl val="0"/>
      </c:catAx>
      <c:valAx>
        <c:axId val="5428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9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237274"/>
        <c:axId val="78247273"/>
      </c:barChart>
      <c:catAx>
        <c:axId val="9523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7273"/>
        <c:auto val="1"/>
        <c:lblAlgn val="ctr"/>
        <c:lblOffset val="100"/>
        <c:noMultiLvlLbl val="0"/>
      </c:catAx>
      <c:valAx>
        <c:axId val="7824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717265"/>
        <c:axId val="2941635"/>
      </c:barChart>
      <c:catAx>
        <c:axId val="57717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635"/>
        <c:auto val="1"/>
        <c:lblAlgn val="ctr"/>
        <c:lblOffset val="100"/>
        <c:noMultiLvlLbl val="0"/>
      </c:catAx>
      <c:valAx>
        <c:axId val="294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7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929264"/>
        <c:axId val="57367"/>
      </c:barChart>
      <c:catAx>
        <c:axId val="79929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7"/>
        <c:auto val="1"/>
        <c:lblAlgn val="ctr"/>
        <c:lblOffset val="100"/>
        <c:noMultiLvlLbl val="0"/>
      </c:catAx>
      <c:valAx>
        <c:axId val="5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9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273899"/>
        <c:axId val="92707334"/>
      </c:barChart>
      <c:catAx>
        <c:axId val="84273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7334"/>
        <c:auto val="1"/>
        <c:lblAlgn val="ctr"/>
        <c:lblOffset val="100"/>
        <c:noMultiLvlLbl val="0"/>
      </c:catAx>
      <c:valAx>
        <c:axId val="9270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3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963895"/>
        <c:axId val="63298815"/>
      </c:barChart>
      <c:catAx>
        <c:axId val="48963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8815"/>
        <c:auto val="1"/>
        <c:lblAlgn val="ctr"/>
        <c:lblOffset val="100"/>
        <c:noMultiLvlLbl val="0"/>
      </c:catAx>
      <c:valAx>
        <c:axId val="6329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3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816426"/>
        <c:axId val="16408586"/>
      </c:barChart>
      <c:catAx>
        <c:axId val="52816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8586"/>
        <c:auto val="1"/>
        <c:lblAlgn val="ctr"/>
        <c:lblOffset val="100"/>
        <c:noMultiLvlLbl val="0"/>
      </c:catAx>
      <c:valAx>
        <c:axId val="1640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6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