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25492"/>
        <c:axId val="20082565"/>
      </c:barChart>
      <c:catAx>
        <c:axId val="1812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565"/>
        <c:auto val="1"/>
        <c:lblAlgn val="ctr"/>
        <c:lblOffset val="100"/>
        <c:noMultiLvlLbl val="0"/>
      </c:catAx>
      <c:valAx>
        <c:axId val="2008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3912"/>
        <c:axId val="25639728"/>
      </c:barChart>
      <c:catAx>
        <c:axId val="882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728"/>
        <c:auto val="1"/>
        <c:lblAlgn val="ctr"/>
        <c:lblOffset val="100"/>
        <c:noMultiLvlLbl val="0"/>
      </c:catAx>
      <c:valAx>
        <c:axId val="2563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91504"/>
        <c:axId val="25442193"/>
      </c:barChart>
      <c:catAx>
        <c:axId val="5709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193"/>
        <c:auto val="1"/>
        <c:lblAlgn val="ctr"/>
        <c:lblOffset val="100"/>
        <c:noMultiLvlLbl val="0"/>
      </c:catAx>
      <c:valAx>
        <c:axId val="2544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62915"/>
        <c:axId val="92142794"/>
      </c:barChart>
      <c:catAx>
        <c:axId val="539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794"/>
        <c:auto val="1"/>
        <c:lblAlgn val="ctr"/>
        <c:lblOffset val="100"/>
        <c:noMultiLvlLbl val="0"/>
      </c:catAx>
      <c:valAx>
        <c:axId val="9214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98701"/>
        <c:axId val="53390064"/>
      </c:barChart>
      <c:catAx>
        <c:axId val="7709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064"/>
        <c:auto val="1"/>
        <c:lblAlgn val="ctr"/>
        <c:lblOffset val="100"/>
        <c:noMultiLvlLbl val="0"/>
      </c:catAx>
      <c:valAx>
        <c:axId val="533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20572"/>
        <c:axId val="83551094"/>
      </c:barChart>
      <c:catAx>
        <c:axId val="6652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094"/>
        <c:auto val="1"/>
        <c:lblAlgn val="ctr"/>
        <c:lblOffset val="100"/>
        <c:noMultiLvlLbl val="0"/>
      </c:catAx>
      <c:valAx>
        <c:axId val="835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97337"/>
        <c:axId val="33065766"/>
      </c:barChart>
      <c:catAx>
        <c:axId val="1289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766"/>
        <c:auto val="1"/>
        <c:lblAlgn val="ctr"/>
        <c:lblOffset val="100"/>
        <c:noMultiLvlLbl val="0"/>
      </c:catAx>
      <c:valAx>
        <c:axId val="330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25841"/>
        <c:axId val="29450584"/>
      </c:barChart>
      <c:catAx>
        <c:axId val="3992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584"/>
        <c:auto val="1"/>
        <c:lblAlgn val="ctr"/>
        <c:lblOffset val="100"/>
        <c:noMultiLvlLbl val="0"/>
      </c:catAx>
      <c:valAx>
        <c:axId val="294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85434"/>
        <c:axId val="65726166"/>
      </c:barChart>
      <c:catAx>
        <c:axId val="2298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166"/>
        <c:auto val="1"/>
        <c:lblAlgn val="ctr"/>
        <c:lblOffset val="100"/>
        <c:noMultiLvlLbl val="0"/>
      </c:catAx>
      <c:valAx>
        <c:axId val="657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40576"/>
        <c:axId val="56549820"/>
      </c:barChart>
      <c:catAx>
        <c:axId val="1744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820"/>
        <c:auto val="1"/>
        <c:lblAlgn val="ctr"/>
        <c:lblOffset val="100"/>
        <c:noMultiLvlLbl val="0"/>
      </c:catAx>
      <c:valAx>
        <c:axId val="5654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50444"/>
        <c:axId val="84594075"/>
      </c:barChart>
      <c:catAx>
        <c:axId val="4265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075"/>
        <c:auto val="1"/>
        <c:lblAlgn val="ctr"/>
        <c:lblOffset val="100"/>
        <c:noMultiLvlLbl val="0"/>
      </c:catAx>
      <c:valAx>
        <c:axId val="8459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92323"/>
        <c:axId val="44858961"/>
      </c:barChart>
      <c:catAx>
        <c:axId val="7229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961"/>
        <c:auto val="1"/>
        <c:lblAlgn val="ctr"/>
        <c:lblOffset val="100"/>
        <c:noMultiLvlLbl val="0"/>
      </c:catAx>
      <c:valAx>
        <c:axId val="448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94350"/>
        <c:axId val="20066412"/>
      </c:barChart>
      <c:catAx>
        <c:axId val="5339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412"/>
        <c:auto val="1"/>
        <c:lblAlgn val="ctr"/>
        <c:lblOffset val="100"/>
        <c:noMultiLvlLbl val="0"/>
      </c:catAx>
      <c:valAx>
        <c:axId val="2006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44369"/>
        <c:axId val="20694270"/>
      </c:barChart>
      <c:catAx>
        <c:axId val="3764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270"/>
        <c:auto val="1"/>
        <c:lblAlgn val="ctr"/>
        <c:lblOffset val="100"/>
        <c:noMultiLvlLbl val="0"/>
      </c:catAx>
      <c:valAx>
        <c:axId val="2069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49112"/>
        <c:axId val="62095851"/>
      </c:barChart>
      <c:catAx>
        <c:axId val="1454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851"/>
        <c:auto val="1"/>
        <c:lblAlgn val="ctr"/>
        <c:lblOffset val="100"/>
        <c:noMultiLvlLbl val="0"/>
      </c:catAx>
      <c:valAx>
        <c:axId val="620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46100"/>
        <c:axId val="56155764"/>
      </c:barChart>
      <c:catAx>
        <c:axId val="2844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764"/>
        <c:auto val="1"/>
        <c:lblAlgn val="ctr"/>
        <c:lblOffset val="100"/>
        <c:noMultiLvlLbl val="0"/>
      </c:catAx>
      <c:valAx>
        <c:axId val="5615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72573"/>
        <c:axId val="62268063"/>
      </c:barChart>
      <c:catAx>
        <c:axId val="4817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063"/>
        <c:auto val="1"/>
        <c:lblAlgn val="ctr"/>
        <c:lblOffset val="100"/>
        <c:noMultiLvlLbl val="0"/>
      </c:catAx>
      <c:valAx>
        <c:axId val="6226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78311"/>
        <c:axId val="84758039"/>
      </c:barChart>
      <c:catAx>
        <c:axId val="9377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039"/>
        <c:auto val="1"/>
        <c:lblAlgn val="ctr"/>
        <c:lblOffset val="100"/>
        <c:noMultiLvlLbl val="0"/>
      </c:catAx>
      <c:valAx>
        <c:axId val="847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