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33902"/>
        <c:axId val="92606600"/>
      </c:scatterChart>
      <c:valAx>
        <c:axId val="1923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600"/>
        <c:crossesAt val="0"/>
        <c:crossBetween val="midCat"/>
      </c:valAx>
      <c:valAx>
        <c:axId val="9260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73428"/>
        <c:axId val="10223275"/>
      </c:scatterChart>
      <c:valAx>
        <c:axId val="4737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275"/>
        <c:crossesAt val="0"/>
        <c:crossBetween val="midCat"/>
      </c:valAx>
      <c:valAx>
        <c:axId val="1022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1982"/>
        <c:axId val="96166738"/>
      </c:scatterChart>
      <c:valAx>
        <c:axId val="7098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738"/>
        <c:crossesAt val="0"/>
        <c:crossBetween val="midCat"/>
      </c:valAx>
      <c:valAx>
        <c:axId val="96166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69909"/>
        <c:axId val="79129142"/>
      </c:scatterChart>
      <c:valAx>
        <c:axId val="2186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142"/>
        <c:crossesAt val="0"/>
        <c:crossBetween val="midCat"/>
      </c:valAx>
      <c:valAx>
        <c:axId val="7912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