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57438"/>
        <c:axId val="33517584"/>
      </c:scatterChart>
      <c:valAx>
        <c:axId val="40457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7584"/>
        <c:crossesAt val="0"/>
        <c:crossBetween val="midCat"/>
      </c:valAx>
      <c:valAx>
        <c:axId val="33517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7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690384"/>
        <c:axId val="91240365"/>
      </c:scatterChart>
      <c:valAx>
        <c:axId val="57690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0365"/>
        <c:crossesAt val="0"/>
        <c:crossBetween val="midCat"/>
      </c:valAx>
      <c:valAx>
        <c:axId val="91240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0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08877"/>
        <c:axId val="39214332"/>
      </c:scatterChart>
      <c:valAx>
        <c:axId val="14608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4332"/>
        <c:crossesAt val="0"/>
        <c:crossBetween val="midCat"/>
      </c:valAx>
      <c:valAx>
        <c:axId val="39214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8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71966"/>
        <c:axId val="22100161"/>
      </c:scatterChart>
      <c:valAx>
        <c:axId val="17071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0161"/>
        <c:crossesAt val="0"/>
        <c:crossBetween val="midCat"/>
      </c:valAx>
      <c:valAx>
        <c:axId val="22100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1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