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85937"/>
        <c:axId val="32494416"/>
      </c:barChart>
      <c:catAx>
        <c:axId val="6798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416"/>
        <c:auto val="1"/>
        <c:lblAlgn val="ctr"/>
        <c:lblOffset val="100"/>
        <c:noMultiLvlLbl val="0"/>
      </c:catAx>
      <c:valAx>
        <c:axId val="3249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20293"/>
        <c:axId val="57740139"/>
      </c:barChart>
      <c:catAx>
        <c:axId val="6432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139"/>
        <c:auto val="1"/>
        <c:lblAlgn val="ctr"/>
        <c:lblOffset val="100"/>
        <c:noMultiLvlLbl val="0"/>
      </c:catAx>
      <c:valAx>
        <c:axId val="5774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74572"/>
        <c:axId val="97126495"/>
      </c:barChart>
      <c:catAx>
        <c:axId val="5607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495"/>
        <c:auto val="1"/>
        <c:lblAlgn val="ctr"/>
        <c:lblOffset val="100"/>
        <c:noMultiLvlLbl val="0"/>
      </c:catAx>
      <c:valAx>
        <c:axId val="9712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62858"/>
        <c:axId val="14883607"/>
      </c:barChart>
      <c:catAx>
        <c:axId val="9206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607"/>
        <c:auto val="1"/>
        <c:lblAlgn val="ctr"/>
        <c:lblOffset val="100"/>
        <c:noMultiLvlLbl val="0"/>
      </c:catAx>
      <c:valAx>
        <c:axId val="1488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63203"/>
        <c:axId val="56478629"/>
      </c:barChart>
      <c:catAx>
        <c:axId val="6396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629"/>
        <c:auto val="1"/>
        <c:lblAlgn val="ctr"/>
        <c:lblOffset val="100"/>
        <c:noMultiLvlLbl val="0"/>
      </c:catAx>
      <c:valAx>
        <c:axId val="5647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64269"/>
        <c:axId val="87817783"/>
      </c:barChart>
      <c:catAx>
        <c:axId val="9166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783"/>
        <c:auto val="1"/>
        <c:lblAlgn val="ctr"/>
        <c:lblOffset val="100"/>
        <c:noMultiLvlLbl val="0"/>
      </c:catAx>
      <c:valAx>
        <c:axId val="8781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3055"/>
        <c:axId val="96588193"/>
      </c:barChart>
      <c:catAx>
        <c:axId val="515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193"/>
        <c:auto val="1"/>
        <c:lblAlgn val="ctr"/>
        <c:lblOffset val="100"/>
        <c:noMultiLvlLbl val="0"/>
      </c:catAx>
      <c:valAx>
        <c:axId val="9658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23046"/>
        <c:axId val="24876188"/>
      </c:barChart>
      <c:catAx>
        <c:axId val="9682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188"/>
        <c:auto val="1"/>
        <c:lblAlgn val="ctr"/>
        <c:lblOffset val="100"/>
        <c:noMultiLvlLbl val="0"/>
      </c:catAx>
      <c:valAx>
        <c:axId val="2487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7123"/>
        <c:axId val="40927607"/>
      </c:barChart>
      <c:catAx>
        <c:axId val="270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607"/>
        <c:auto val="1"/>
        <c:lblAlgn val="ctr"/>
        <c:lblOffset val="100"/>
        <c:noMultiLvlLbl val="0"/>
      </c:catAx>
      <c:valAx>
        <c:axId val="4092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71124"/>
        <c:axId val="14874407"/>
      </c:barChart>
      <c:catAx>
        <c:axId val="2997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407"/>
        <c:auto val="1"/>
        <c:lblAlgn val="ctr"/>
        <c:lblOffset val="100"/>
        <c:noMultiLvlLbl val="0"/>
      </c:catAx>
      <c:valAx>
        <c:axId val="1487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35374"/>
        <c:axId val="30599805"/>
      </c:barChart>
      <c:catAx>
        <c:axId val="4543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805"/>
        <c:auto val="1"/>
        <c:lblAlgn val="ctr"/>
        <c:lblOffset val="100"/>
        <c:noMultiLvlLbl val="0"/>
      </c:catAx>
      <c:valAx>
        <c:axId val="3059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40125"/>
        <c:axId val="7156568"/>
      </c:barChart>
      <c:catAx>
        <c:axId val="3564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68"/>
        <c:auto val="1"/>
        <c:lblAlgn val="ctr"/>
        <c:lblOffset val="100"/>
        <c:noMultiLvlLbl val="0"/>
      </c:catAx>
      <c:valAx>
        <c:axId val="715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87837"/>
        <c:axId val="44435308"/>
      </c:barChart>
      <c:catAx>
        <c:axId val="8418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308"/>
        <c:auto val="1"/>
        <c:lblAlgn val="ctr"/>
        <c:lblOffset val="100"/>
        <c:noMultiLvlLbl val="0"/>
      </c:catAx>
      <c:valAx>
        <c:axId val="4443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51437"/>
        <c:axId val="81932400"/>
      </c:barChart>
      <c:catAx>
        <c:axId val="5185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400"/>
        <c:auto val="1"/>
        <c:lblAlgn val="ctr"/>
        <c:lblOffset val="100"/>
        <c:noMultiLvlLbl val="0"/>
      </c:catAx>
      <c:valAx>
        <c:axId val="8193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15785"/>
        <c:axId val="92556839"/>
      </c:barChart>
      <c:catAx>
        <c:axId val="7711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839"/>
        <c:auto val="1"/>
        <c:lblAlgn val="ctr"/>
        <c:lblOffset val="100"/>
        <c:noMultiLvlLbl val="0"/>
      </c:catAx>
      <c:valAx>
        <c:axId val="9255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62693"/>
        <c:axId val="86158856"/>
      </c:barChart>
      <c:catAx>
        <c:axId val="9936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856"/>
        <c:auto val="1"/>
        <c:lblAlgn val="ctr"/>
        <c:lblOffset val="100"/>
        <c:noMultiLvlLbl val="0"/>
      </c:catAx>
      <c:valAx>
        <c:axId val="8615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22559"/>
        <c:axId val="99980964"/>
      </c:barChart>
      <c:catAx>
        <c:axId val="2602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964"/>
        <c:auto val="1"/>
        <c:lblAlgn val="ctr"/>
        <c:lblOffset val="100"/>
        <c:noMultiLvlLbl val="0"/>
      </c:catAx>
      <c:valAx>
        <c:axId val="9998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65313"/>
        <c:axId val="70475243"/>
      </c:barChart>
      <c:catAx>
        <c:axId val="5346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243"/>
        <c:auto val="1"/>
        <c:lblAlgn val="ctr"/>
        <c:lblOffset val="100"/>
        <c:noMultiLvlLbl val="0"/>
      </c:catAx>
      <c:valAx>
        <c:axId val="7047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