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5197"/>
        <c:axId val="82811065"/>
      </c:scatterChart>
      <c:valAx>
        <c:axId val="174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065"/>
        <c:crossesAt val="0"/>
        <c:crossBetween val="midCat"/>
      </c:valAx>
      <c:valAx>
        <c:axId val="8281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64387"/>
        <c:axId val="85812944"/>
      </c:scatterChart>
      <c:valAx>
        <c:axId val="7566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944"/>
        <c:crossesAt val="0"/>
        <c:crossBetween val="midCat"/>
      </c:valAx>
      <c:valAx>
        <c:axId val="8581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66219"/>
        <c:axId val="2994018"/>
      </c:scatterChart>
      <c:valAx>
        <c:axId val="1726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8"/>
        <c:crossesAt val="0"/>
        <c:crossBetween val="midCat"/>
      </c:valAx>
      <c:valAx>
        <c:axId val="299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81997"/>
        <c:axId val="53104257"/>
      </c:scatterChart>
      <c:valAx>
        <c:axId val="2418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257"/>
        <c:crossesAt val="0"/>
        <c:crossBetween val="midCat"/>
      </c:valAx>
      <c:valAx>
        <c:axId val="5310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