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34566"/>
        <c:axId val="91041392"/>
      </c:barChart>
      <c:catAx>
        <c:axId val="2903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392"/>
        <c:auto val="1"/>
        <c:lblAlgn val="ctr"/>
        <c:lblOffset val="100"/>
        <c:noMultiLvlLbl val="0"/>
      </c:catAx>
      <c:valAx>
        <c:axId val="910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3301"/>
        <c:axId val="51133825"/>
      </c:barChart>
      <c:catAx>
        <c:axId val="124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825"/>
        <c:auto val="1"/>
        <c:lblAlgn val="ctr"/>
        <c:lblOffset val="100"/>
        <c:noMultiLvlLbl val="0"/>
      </c:catAx>
      <c:valAx>
        <c:axId val="511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76637"/>
        <c:axId val="13829578"/>
      </c:barChart>
      <c:catAx>
        <c:axId val="9417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578"/>
        <c:auto val="1"/>
        <c:lblAlgn val="ctr"/>
        <c:lblOffset val="100"/>
        <c:noMultiLvlLbl val="0"/>
      </c:catAx>
      <c:valAx>
        <c:axId val="138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79184"/>
        <c:axId val="78351726"/>
      </c:barChart>
      <c:catAx>
        <c:axId val="7707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726"/>
        <c:auto val="1"/>
        <c:lblAlgn val="ctr"/>
        <c:lblOffset val="100"/>
        <c:noMultiLvlLbl val="0"/>
      </c:catAx>
      <c:valAx>
        <c:axId val="783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59168"/>
        <c:axId val="15252806"/>
      </c:barChart>
      <c:catAx>
        <c:axId val="451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806"/>
        <c:auto val="1"/>
        <c:lblAlgn val="ctr"/>
        <c:lblOffset val="100"/>
        <c:noMultiLvlLbl val="0"/>
      </c:catAx>
      <c:valAx>
        <c:axId val="152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85715"/>
        <c:axId val="69413735"/>
      </c:barChart>
      <c:catAx>
        <c:axId val="165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735"/>
        <c:auto val="1"/>
        <c:lblAlgn val="ctr"/>
        <c:lblOffset val="100"/>
        <c:noMultiLvlLbl val="0"/>
      </c:catAx>
      <c:valAx>
        <c:axId val="694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5762"/>
        <c:axId val="95791634"/>
      </c:barChart>
      <c:catAx>
        <c:axId val="295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634"/>
        <c:auto val="1"/>
        <c:lblAlgn val="ctr"/>
        <c:lblOffset val="100"/>
        <c:noMultiLvlLbl val="0"/>
      </c:catAx>
      <c:valAx>
        <c:axId val="9579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63002"/>
        <c:axId val="46955086"/>
      </c:barChart>
      <c:catAx>
        <c:axId val="505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086"/>
        <c:auto val="1"/>
        <c:lblAlgn val="ctr"/>
        <c:lblOffset val="100"/>
        <c:noMultiLvlLbl val="0"/>
      </c:catAx>
      <c:valAx>
        <c:axId val="469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50283"/>
        <c:axId val="42453096"/>
      </c:barChart>
      <c:catAx>
        <c:axId val="9765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096"/>
        <c:auto val="1"/>
        <c:lblAlgn val="ctr"/>
        <c:lblOffset val="100"/>
        <c:noMultiLvlLbl val="0"/>
      </c:catAx>
      <c:valAx>
        <c:axId val="424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07153"/>
        <c:axId val="23162559"/>
      </c:barChart>
      <c:catAx>
        <c:axId val="4390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559"/>
        <c:auto val="1"/>
        <c:lblAlgn val="ctr"/>
        <c:lblOffset val="100"/>
        <c:noMultiLvlLbl val="0"/>
      </c:catAx>
      <c:valAx>
        <c:axId val="231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12819"/>
        <c:axId val="50833599"/>
      </c:barChart>
      <c:catAx>
        <c:axId val="532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599"/>
        <c:auto val="1"/>
        <c:lblAlgn val="ctr"/>
        <c:lblOffset val="100"/>
        <c:noMultiLvlLbl val="0"/>
      </c:catAx>
      <c:valAx>
        <c:axId val="508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28567"/>
        <c:axId val="51439328"/>
      </c:barChart>
      <c:catAx>
        <c:axId val="236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328"/>
        <c:auto val="1"/>
        <c:lblAlgn val="ctr"/>
        <c:lblOffset val="100"/>
        <c:noMultiLvlLbl val="0"/>
      </c:catAx>
      <c:valAx>
        <c:axId val="514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13974"/>
        <c:axId val="21912979"/>
      </c:barChart>
      <c:catAx>
        <c:axId val="3631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979"/>
        <c:auto val="1"/>
        <c:lblAlgn val="ctr"/>
        <c:lblOffset val="100"/>
        <c:noMultiLvlLbl val="0"/>
      </c:catAx>
      <c:valAx>
        <c:axId val="219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42176"/>
        <c:axId val="35731263"/>
      </c:barChart>
      <c:catAx>
        <c:axId val="1964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263"/>
        <c:auto val="1"/>
        <c:lblAlgn val="ctr"/>
        <c:lblOffset val="100"/>
        <c:noMultiLvlLbl val="0"/>
      </c:catAx>
      <c:valAx>
        <c:axId val="357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27722"/>
        <c:axId val="5993249"/>
      </c:barChart>
      <c:catAx>
        <c:axId val="517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49"/>
        <c:auto val="1"/>
        <c:lblAlgn val="ctr"/>
        <c:lblOffset val="100"/>
        <c:noMultiLvlLbl val="0"/>
      </c:catAx>
      <c:valAx>
        <c:axId val="59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97650"/>
        <c:axId val="55370464"/>
      </c:barChart>
      <c:catAx>
        <c:axId val="4119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464"/>
        <c:auto val="1"/>
        <c:lblAlgn val="ctr"/>
        <c:lblOffset val="100"/>
        <c:noMultiLvlLbl val="0"/>
      </c:catAx>
      <c:valAx>
        <c:axId val="553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41645"/>
        <c:axId val="91522451"/>
      </c:barChart>
      <c:catAx>
        <c:axId val="3104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451"/>
        <c:auto val="1"/>
        <c:lblAlgn val="ctr"/>
        <c:lblOffset val="100"/>
        <c:noMultiLvlLbl val="0"/>
      </c:catAx>
      <c:valAx>
        <c:axId val="9152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4147"/>
        <c:axId val="39468548"/>
      </c:barChart>
      <c:catAx>
        <c:axId val="177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548"/>
        <c:auto val="1"/>
        <c:lblAlgn val="ctr"/>
        <c:lblOffset val="100"/>
        <c:noMultiLvlLbl val="0"/>
      </c:catAx>
      <c:valAx>
        <c:axId val="394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