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2102"/>
        <c:axId val="709920"/>
      </c:scatterChart>
      <c:valAx>
        <c:axId val="675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"/>
        <c:crossesAt val="0"/>
        <c:crossBetween val="midCat"/>
      </c:valAx>
      <c:valAx>
        <c:axId val="70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9028"/>
        <c:axId val="69108476"/>
      </c:scatterChart>
      <c:valAx>
        <c:axId val="3658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76"/>
        <c:crossesAt val="0"/>
        <c:crossBetween val="midCat"/>
      </c:valAx>
      <c:valAx>
        <c:axId val="6910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85762"/>
        <c:axId val="44063686"/>
      </c:scatterChart>
      <c:valAx>
        <c:axId val="5078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86"/>
        <c:crossesAt val="0"/>
        <c:crossBetween val="midCat"/>
      </c:valAx>
      <c:valAx>
        <c:axId val="4406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09743"/>
        <c:axId val="9490663"/>
      </c:scatterChart>
      <c:valAx>
        <c:axId val="8770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3"/>
        <c:crossesAt val="0"/>
        <c:crossBetween val="midCat"/>
      </c:valAx>
      <c:valAx>
        <c:axId val="949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