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3914"/>
        <c:axId val="33995147"/>
      </c:barChart>
      <c:catAx>
        <c:axId val="426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147"/>
        <c:auto val="1"/>
        <c:lblAlgn val="ctr"/>
        <c:lblOffset val="100"/>
        <c:noMultiLvlLbl val="0"/>
      </c:catAx>
      <c:valAx>
        <c:axId val="339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9671"/>
        <c:axId val="96045854"/>
      </c:barChart>
      <c:catAx>
        <c:axId val="189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854"/>
        <c:auto val="1"/>
        <c:lblAlgn val="ctr"/>
        <c:lblOffset val="100"/>
        <c:noMultiLvlLbl val="0"/>
      </c:catAx>
      <c:valAx>
        <c:axId val="960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1833"/>
        <c:axId val="96741163"/>
      </c:barChart>
      <c:catAx>
        <c:axId val="215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163"/>
        <c:auto val="1"/>
        <c:lblAlgn val="ctr"/>
        <c:lblOffset val="100"/>
        <c:noMultiLvlLbl val="0"/>
      </c:catAx>
      <c:valAx>
        <c:axId val="967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6760"/>
        <c:axId val="25328530"/>
      </c:barChart>
      <c:catAx>
        <c:axId val="792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530"/>
        <c:auto val="1"/>
        <c:lblAlgn val="ctr"/>
        <c:lblOffset val="100"/>
        <c:noMultiLvlLbl val="0"/>
      </c:catAx>
      <c:valAx>
        <c:axId val="253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1698"/>
        <c:axId val="97191217"/>
      </c:barChart>
      <c:catAx>
        <c:axId val="572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17"/>
        <c:auto val="1"/>
        <c:lblAlgn val="ctr"/>
        <c:lblOffset val="100"/>
        <c:noMultiLvlLbl val="0"/>
      </c:catAx>
      <c:valAx>
        <c:axId val="971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0862"/>
        <c:axId val="6545028"/>
      </c:barChart>
      <c:catAx>
        <c:axId val="8270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8"/>
        <c:auto val="1"/>
        <c:lblAlgn val="ctr"/>
        <c:lblOffset val="100"/>
        <c:noMultiLvlLbl val="0"/>
      </c:catAx>
      <c:valAx>
        <c:axId val="65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6674"/>
        <c:axId val="61167149"/>
      </c:barChart>
      <c:catAx>
        <c:axId val="524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49"/>
        <c:auto val="1"/>
        <c:lblAlgn val="ctr"/>
        <c:lblOffset val="100"/>
        <c:noMultiLvlLbl val="0"/>
      </c:catAx>
      <c:valAx>
        <c:axId val="611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785"/>
        <c:axId val="25892646"/>
      </c:barChart>
      <c:catAx>
        <c:axId val="85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46"/>
        <c:auto val="1"/>
        <c:lblAlgn val="ctr"/>
        <c:lblOffset val="100"/>
        <c:noMultiLvlLbl val="0"/>
      </c:catAx>
      <c:valAx>
        <c:axId val="258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4653"/>
        <c:axId val="37843357"/>
      </c:barChart>
      <c:catAx>
        <c:axId val="938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57"/>
        <c:auto val="1"/>
        <c:lblAlgn val="ctr"/>
        <c:lblOffset val="100"/>
        <c:noMultiLvlLbl val="0"/>
      </c:catAx>
      <c:valAx>
        <c:axId val="378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02676"/>
        <c:axId val="99051836"/>
      </c:barChart>
      <c:catAx>
        <c:axId val="492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836"/>
        <c:auto val="1"/>
        <c:lblAlgn val="ctr"/>
        <c:lblOffset val="100"/>
        <c:noMultiLvlLbl val="0"/>
      </c:catAx>
      <c:valAx>
        <c:axId val="990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513"/>
        <c:axId val="53420962"/>
      </c:barChart>
      <c:catAx>
        <c:axId val="38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62"/>
        <c:auto val="1"/>
        <c:lblAlgn val="ctr"/>
        <c:lblOffset val="100"/>
        <c:noMultiLvlLbl val="0"/>
      </c:catAx>
      <c:valAx>
        <c:axId val="534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8157"/>
        <c:axId val="15662543"/>
      </c:barChart>
      <c:catAx>
        <c:axId val="973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43"/>
        <c:auto val="1"/>
        <c:lblAlgn val="ctr"/>
        <c:lblOffset val="100"/>
        <c:noMultiLvlLbl val="0"/>
      </c:catAx>
      <c:valAx>
        <c:axId val="156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6804"/>
        <c:axId val="58912447"/>
      </c:barChart>
      <c:catAx>
        <c:axId val="968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447"/>
        <c:auto val="1"/>
        <c:lblAlgn val="ctr"/>
        <c:lblOffset val="100"/>
        <c:noMultiLvlLbl val="0"/>
      </c:catAx>
      <c:valAx>
        <c:axId val="589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8740"/>
        <c:axId val="1193383"/>
      </c:barChart>
      <c:catAx>
        <c:axId val="748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3"/>
        <c:auto val="1"/>
        <c:lblAlgn val="ctr"/>
        <c:lblOffset val="100"/>
        <c:noMultiLvlLbl val="0"/>
      </c:catAx>
      <c:valAx>
        <c:axId val="11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9653"/>
        <c:axId val="72376209"/>
      </c:barChart>
      <c:catAx>
        <c:axId val="195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09"/>
        <c:auto val="1"/>
        <c:lblAlgn val="ctr"/>
        <c:lblOffset val="100"/>
        <c:noMultiLvlLbl val="0"/>
      </c:catAx>
      <c:valAx>
        <c:axId val="723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8947"/>
        <c:axId val="81993531"/>
      </c:barChart>
      <c:catAx>
        <c:axId val="7990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31"/>
        <c:auto val="1"/>
        <c:lblAlgn val="ctr"/>
        <c:lblOffset val="100"/>
        <c:noMultiLvlLbl val="0"/>
      </c:catAx>
      <c:valAx>
        <c:axId val="819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3456"/>
        <c:axId val="64380423"/>
      </c:barChart>
      <c:catAx>
        <c:axId val="869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423"/>
        <c:auto val="1"/>
        <c:lblAlgn val="ctr"/>
        <c:lblOffset val="100"/>
        <c:noMultiLvlLbl val="0"/>
      </c:catAx>
      <c:valAx>
        <c:axId val="643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6100"/>
        <c:axId val="41607203"/>
      </c:barChart>
      <c:catAx>
        <c:axId val="770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03"/>
        <c:auto val="1"/>
        <c:lblAlgn val="ctr"/>
        <c:lblOffset val="100"/>
        <c:noMultiLvlLbl val="0"/>
      </c:catAx>
      <c:valAx>
        <c:axId val="416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