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6107"/>
        <c:axId val="50145736"/>
      </c:scatterChart>
      <c:valAx>
        <c:axId val="1920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36"/>
        <c:crossesAt val="0"/>
        <c:crossBetween val="midCat"/>
      </c:valAx>
      <c:valAx>
        <c:axId val="5014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4970"/>
        <c:axId val="32777026"/>
      </c:scatterChart>
      <c:valAx>
        <c:axId val="4468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26"/>
        <c:crossesAt val="0"/>
        <c:crossBetween val="midCat"/>
      </c:valAx>
      <c:valAx>
        <c:axId val="3277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89666"/>
        <c:axId val="98192325"/>
      </c:scatterChart>
      <c:valAx>
        <c:axId val="852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25"/>
        <c:crossesAt val="0"/>
        <c:crossBetween val="midCat"/>
      </c:valAx>
      <c:valAx>
        <c:axId val="9819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5670"/>
        <c:axId val="13388889"/>
      </c:scatterChart>
      <c:valAx>
        <c:axId val="3443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89"/>
        <c:crossesAt val="0"/>
        <c:crossBetween val="midCat"/>
      </c:valAx>
      <c:valAx>
        <c:axId val="1338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