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3747"/>
        <c:axId val="60466839"/>
      </c:barChart>
      <c:catAx>
        <c:axId val="8230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839"/>
        <c:auto val="1"/>
        <c:lblAlgn val="ctr"/>
        <c:lblOffset val="100"/>
        <c:noMultiLvlLbl val="0"/>
      </c:catAx>
      <c:valAx>
        <c:axId val="604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05650"/>
        <c:axId val="73887150"/>
      </c:barChart>
      <c:catAx>
        <c:axId val="216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150"/>
        <c:auto val="1"/>
        <c:lblAlgn val="ctr"/>
        <c:lblOffset val="100"/>
        <c:noMultiLvlLbl val="0"/>
      </c:catAx>
      <c:valAx>
        <c:axId val="738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91935"/>
        <c:axId val="56397105"/>
      </c:barChart>
      <c:catAx>
        <c:axId val="672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05"/>
        <c:auto val="1"/>
        <c:lblAlgn val="ctr"/>
        <c:lblOffset val="100"/>
        <c:noMultiLvlLbl val="0"/>
      </c:catAx>
      <c:valAx>
        <c:axId val="563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09556"/>
        <c:axId val="55645771"/>
      </c:barChart>
      <c:catAx>
        <c:axId val="586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71"/>
        <c:auto val="1"/>
        <c:lblAlgn val="ctr"/>
        <c:lblOffset val="100"/>
        <c:noMultiLvlLbl val="0"/>
      </c:catAx>
      <c:valAx>
        <c:axId val="556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43271"/>
        <c:axId val="21526063"/>
      </c:barChart>
      <c:catAx>
        <c:axId val="878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063"/>
        <c:auto val="1"/>
        <c:lblAlgn val="ctr"/>
        <c:lblOffset val="100"/>
        <c:noMultiLvlLbl val="0"/>
      </c:catAx>
      <c:valAx>
        <c:axId val="215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97924"/>
        <c:axId val="68665212"/>
      </c:barChart>
      <c:catAx>
        <c:axId val="450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212"/>
        <c:auto val="1"/>
        <c:lblAlgn val="ctr"/>
        <c:lblOffset val="100"/>
        <c:noMultiLvlLbl val="0"/>
      </c:catAx>
      <c:valAx>
        <c:axId val="686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8035"/>
        <c:axId val="67236862"/>
      </c:barChart>
      <c:catAx>
        <c:axId val="625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862"/>
        <c:auto val="1"/>
        <c:lblAlgn val="ctr"/>
        <c:lblOffset val="100"/>
        <c:noMultiLvlLbl val="0"/>
      </c:catAx>
      <c:valAx>
        <c:axId val="672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86670"/>
        <c:axId val="15455841"/>
      </c:barChart>
      <c:catAx>
        <c:axId val="498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841"/>
        <c:auto val="1"/>
        <c:lblAlgn val="ctr"/>
        <c:lblOffset val="100"/>
        <c:noMultiLvlLbl val="0"/>
      </c:catAx>
      <c:valAx>
        <c:axId val="154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4566"/>
        <c:axId val="58811641"/>
      </c:barChart>
      <c:catAx>
        <c:axId val="7395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641"/>
        <c:auto val="1"/>
        <c:lblAlgn val="ctr"/>
        <c:lblOffset val="100"/>
        <c:noMultiLvlLbl val="0"/>
      </c:catAx>
      <c:valAx>
        <c:axId val="588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21142"/>
        <c:axId val="28648960"/>
      </c:barChart>
      <c:catAx>
        <c:axId val="925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60"/>
        <c:auto val="1"/>
        <c:lblAlgn val="ctr"/>
        <c:lblOffset val="100"/>
        <c:noMultiLvlLbl val="0"/>
      </c:catAx>
      <c:valAx>
        <c:axId val="286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17821"/>
        <c:axId val="61452046"/>
      </c:barChart>
      <c:catAx>
        <c:axId val="802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046"/>
        <c:auto val="1"/>
        <c:lblAlgn val="ctr"/>
        <c:lblOffset val="100"/>
        <c:noMultiLvlLbl val="0"/>
      </c:catAx>
      <c:valAx>
        <c:axId val="614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19491"/>
        <c:axId val="93035361"/>
      </c:barChart>
      <c:catAx>
        <c:axId val="834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361"/>
        <c:auto val="1"/>
        <c:lblAlgn val="ctr"/>
        <c:lblOffset val="100"/>
        <c:noMultiLvlLbl val="0"/>
      </c:catAx>
      <c:valAx>
        <c:axId val="930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6414"/>
        <c:axId val="80089095"/>
      </c:barChart>
      <c:catAx>
        <c:axId val="16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95"/>
        <c:auto val="1"/>
        <c:lblAlgn val="ctr"/>
        <c:lblOffset val="100"/>
        <c:noMultiLvlLbl val="0"/>
      </c:catAx>
      <c:valAx>
        <c:axId val="800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7205"/>
        <c:axId val="69686187"/>
      </c:barChart>
      <c:catAx>
        <c:axId val="474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87"/>
        <c:auto val="1"/>
        <c:lblAlgn val="ctr"/>
        <c:lblOffset val="100"/>
        <c:noMultiLvlLbl val="0"/>
      </c:catAx>
      <c:valAx>
        <c:axId val="696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8318"/>
        <c:axId val="53268492"/>
      </c:barChart>
      <c:catAx>
        <c:axId val="265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492"/>
        <c:auto val="1"/>
        <c:lblAlgn val="ctr"/>
        <c:lblOffset val="100"/>
        <c:noMultiLvlLbl val="0"/>
      </c:catAx>
      <c:valAx>
        <c:axId val="532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0102"/>
        <c:axId val="40449719"/>
      </c:barChart>
      <c:catAx>
        <c:axId val="290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719"/>
        <c:auto val="1"/>
        <c:lblAlgn val="ctr"/>
        <c:lblOffset val="100"/>
        <c:noMultiLvlLbl val="0"/>
      </c:catAx>
      <c:valAx>
        <c:axId val="404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1633"/>
        <c:axId val="43250356"/>
      </c:barChart>
      <c:catAx>
        <c:axId val="105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356"/>
        <c:auto val="1"/>
        <c:lblAlgn val="ctr"/>
        <c:lblOffset val="100"/>
        <c:noMultiLvlLbl val="0"/>
      </c:catAx>
      <c:valAx>
        <c:axId val="432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10542"/>
        <c:axId val="93099914"/>
      </c:barChart>
      <c:catAx>
        <c:axId val="588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914"/>
        <c:auto val="1"/>
        <c:lblAlgn val="ctr"/>
        <c:lblOffset val="100"/>
        <c:noMultiLvlLbl val="0"/>
      </c:catAx>
      <c:valAx>
        <c:axId val="930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