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97037"/>
        <c:axId val="51643779"/>
      </c:barChart>
      <c:catAx>
        <c:axId val="405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779"/>
        <c:auto val="1"/>
        <c:lblAlgn val="ctr"/>
        <c:lblOffset val="100"/>
        <c:noMultiLvlLbl val="0"/>
      </c:catAx>
      <c:valAx>
        <c:axId val="516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1917"/>
        <c:axId val="15634420"/>
      </c:barChart>
      <c:catAx>
        <c:axId val="501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20"/>
        <c:auto val="1"/>
        <c:lblAlgn val="ctr"/>
        <c:lblOffset val="100"/>
        <c:noMultiLvlLbl val="0"/>
      </c:catAx>
      <c:valAx>
        <c:axId val="156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7564"/>
        <c:axId val="70637352"/>
      </c:barChart>
      <c:catAx>
        <c:axId val="987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352"/>
        <c:auto val="1"/>
        <c:lblAlgn val="ctr"/>
        <c:lblOffset val="100"/>
        <c:noMultiLvlLbl val="0"/>
      </c:catAx>
      <c:valAx>
        <c:axId val="706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98905"/>
        <c:axId val="2606410"/>
      </c:barChart>
      <c:catAx>
        <c:axId val="729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0"/>
        <c:auto val="1"/>
        <c:lblAlgn val="ctr"/>
        <c:lblOffset val="100"/>
        <c:noMultiLvlLbl val="0"/>
      </c:catAx>
      <c:valAx>
        <c:axId val="26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609"/>
        <c:axId val="7777616"/>
      </c:barChart>
      <c:catAx>
        <c:axId val="64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6"/>
        <c:auto val="1"/>
        <c:lblAlgn val="ctr"/>
        <c:lblOffset val="100"/>
        <c:noMultiLvlLbl val="0"/>
      </c:catAx>
      <c:valAx>
        <c:axId val="77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81477"/>
        <c:axId val="20143301"/>
      </c:barChart>
      <c:catAx>
        <c:axId val="571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301"/>
        <c:auto val="1"/>
        <c:lblAlgn val="ctr"/>
        <c:lblOffset val="100"/>
        <c:noMultiLvlLbl val="0"/>
      </c:catAx>
      <c:valAx>
        <c:axId val="201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2985"/>
        <c:axId val="85592456"/>
      </c:barChart>
      <c:catAx>
        <c:axId val="228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56"/>
        <c:auto val="1"/>
        <c:lblAlgn val="ctr"/>
        <c:lblOffset val="100"/>
        <c:noMultiLvlLbl val="0"/>
      </c:catAx>
      <c:valAx>
        <c:axId val="855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568"/>
        <c:axId val="87616000"/>
      </c:barChart>
      <c:catAx>
        <c:axId val="36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00"/>
        <c:auto val="1"/>
        <c:lblAlgn val="ctr"/>
        <c:lblOffset val="100"/>
        <c:noMultiLvlLbl val="0"/>
      </c:catAx>
      <c:valAx>
        <c:axId val="876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2197"/>
        <c:axId val="66774238"/>
      </c:barChart>
      <c:catAx>
        <c:axId val="6607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238"/>
        <c:auto val="1"/>
        <c:lblAlgn val="ctr"/>
        <c:lblOffset val="100"/>
        <c:noMultiLvlLbl val="0"/>
      </c:catAx>
      <c:valAx>
        <c:axId val="667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48302"/>
        <c:axId val="22527952"/>
      </c:barChart>
      <c:catAx>
        <c:axId val="617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52"/>
        <c:auto val="1"/>
        <c:lblAlgn val="ctr"/>
        <c:lblOffset val="100"/>
        <c:noMultiLvlLbl val="0"/>
      </c:catAx>
      <c:valAx>
        <c:axId val="225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1434"/>
        <c:axId val="24288422"/>
      </c:barChart>
      <c:catAx>
        <c:axId val="371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22"/>
        <c:auto val="1"/>
        <c:lblAlgn val="ctr"/>
        <c:lblOffset val="100"/>
        <c:noMultiLvlLbl val="0"/>
      </c:catAx>
      <c:valAx>
        <c:axId val="242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617"/>
        <c:axId val="61115734"/>
      </c:barChart>
      <c:catAx>
        <c:axId val="15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34"/>
        <c:auto val="1"/>
        <c:lblAlgn val="ctr"/>
        <c:lblOffset val="100"/>
        <c:noMultiLvlLbl val="0"/>
      </c:catAx>
      <c:valAx>
        <c:axId val="611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423"/>
        <c:axId val="84706399"/>
      </c:barChart>
      <c:catAx>
        <c:axId val="30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399"/>
        <c:auto val="1"/>
        <c:lblAlgn val="ctr"/>
        <c:lblOffset val="100"/>
        <c:noMultiLvlLbl val="0"/>
      </c:catAx>
      <c:valAx>
        <c:axId val="847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07546"/>
        <c:axId val="14563623"/>
      </c:barChart>
      <c:catAx>
        <c:axId val="770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23"/>
        <c:auto val="1"/>
        <c:lblAlgn val="ctr"/>
        <c:lblOffset val="100"/>
        <c:noMultiLvlLbl val="0"/>
      </c:catAx>
      <c:valAx>
        <c:axId val="14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2804"/>
        <c:axId val="55365972"/>
      </c:barChart>
      <c:catAx>
        <c:axId val="694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72"/>
        <c:auto val="1"/>
        <c:lblAlgn val="ctr"/>
        <c:lblOffset val="100"/>
        <c:noMultiLvlLbl val="0"/>
      </c:catAx>
      <c:valAx>
        <c:axId val="553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669"/>
        <c:axId val="94683917"/>
      </c:barChart>
      <c:catAx>
        <c:axId val="79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17"/>
        <c:auto val="1"/>
        <c:lblAlgn val="ctr"/>
        <c:lblOffset val="100"/>
        <c:noMultiLvlLbl val="0"/>
      </c:catAx>
      <c:valAx>
        <c:axId val="946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364"/>
        <c:axId val="87827315"/>
      </c:barChart>
      <c:catAx>
        <c:axId val="18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15"/>
        <c:auto val="1"/>
        <c:lblAlgn val="ctr"/>
        <c:lblOffset val="100"/>
        <c:noMultiLvlLbl val="0"/>
      </c:catAx>
      <c:valAx>
        <c:axId val="878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56978"/>
        <c:axId val="9823014"/>
      </c:barChart>
      <c:catAx>
        <c:axId val="993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4"/>
        <c:auto val="1"/>
        <c:lblAlgn val="ctr"/>
        <c:lblOffset val="100"/>
        <c:noMultiLvlLbl val="0"/>
      </c:catAx>
      <c:valAx>
        <c:axId val="98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