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61280"/>
        <c:axId val="81392522"/>
      </c:scatterChart>
      <c:valAx>
        <c:axId val="18761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522"/>
        <c:crossesAt val="0"/>
        <c:crossBetween val="midCat"/>
      </c:valAx>
      <c:valAx>
        <c:axId val="81392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63863"/>
        <c:axId val="83715202"/>
      </c:scatterChart>
      <c:valAx>
        <c:axId val="93363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202"/>
        <c:crossesAt val="0"/>
        <c:crossBetween val="midCat"/>
      </c:valAx>
      <c:valAx>
        <c:axId val="83715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22267"/>
        <c:axId val="99172016"/>
      </c:scatterChart>
      <c:valAx>
        <c:axId val="15322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016"/>
        <c:crossesAt val="0"/>
        <c:crossBetween val="midCat"/>
      </c:valAx>
      <c:valAx>
        <c:axId val="99172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84843"/>
        <c:axId val="63024406"/>
      </c:scatterChart>
      <c:valAx>
        <c:axId val="55484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406"/>
        <c:crossesAt val="0"/>
        <c:crossBetween val="midCat"/>
      </c:valAx>
      <c:valAx>
        <c:axId val="63024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