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6119"/>
        <c:axId val="57078532"/>
      </c:barChart>
      <c:catAx>
        <c:axId val="214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532"/>
        <c:auto val="1"/>
        <c:lblAlgn val="ctr"/>
        <c:lblOffset val="100"/>
        <c:noMultiLvlLbl val="0"/>
      </c:catAx>
      <c:valAx>
        <c:axId val="5707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6394"/>
        <c:axId val="82629559"/>
      </c:barChart>
      <c:catAx>
        <c:axId val="5245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559"/>
        <c:auto val="1"/>
        <c:lblAlgn val="ctr"/>
        <c:lblOffset val="100"/>
        <c:noMultiLvlLbl val="0"/>
      </c:catAx>
      <c:valAx>
        <c:axId val="826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82656"/>
        <c:axId val="38755778"/>
      </c:barChart>
      <c:catAx>
        <c:axId val="8428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778"/>
        <c:auto val="1"/>
        <c:lblAlgn val="ctr"/>
        <c:lblOffset val="100"/>
        <c:noMultiLvlLbl val="0"/>
      </c:catAx>
      <c:valAx>
        <c:axId val="387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55197"/>
        <c:axId val="99621131"/>
      </c:barChart>
      <c:catAx>
        <c:axId val="2115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131"/>
        <c:auto val="1"/>
        <c:lblAlgn val="ctr"/>
        <c:lblOffset val="100"/>
        <c:noMultiLvlLbl val="0"/>
      </c:catAx>
      <c:valAx>
        <c:axId val="996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55998"/>
        <c:axId val="92355269"/>
      </c:barChart>
      <c:catAx>
        <c:axId val="5275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269"/>
        <c:auto val="1"/>
        <c:lblAlgn val="ctr"/>
        <c:lblOffset val="100"/>
        <c:noMultiLvlLbl val="0"/>
      </c:catAx>
      <c:valAx>
        <c:axId val="923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929"/>
        <c:axId val="64078711"/>
      </c:barChart>
      <c:catAx>
        <c:axId val="78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711"/>
        <c:auto val="1"/>
        <c:lblAlgn val="ctr"/>
        <c:lblOffset val="100"/>
        <c:noMultiLvlLbl val="0"/>
      </c:catAx>
      <c:valAx>
        <c:axId val="640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2621"/>
        <c:axId val="4553819"/>
      </c:barChart>
      <c:catAx>
        <c:axId val="240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19"/>
        <c:auto val="1"/>
        <c:lblAlgn val="ctr"/>
        <c:lblOffset val="100"/>
        <c:noMultiLvlLbl val="0"/>
      </c:catAx>
      <c:valAx>
        <c:axId val="45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0663"/>
        <c:axId val="82262502"/>
      </c:barChart>
      <c:catAx>
        <c:axId val="852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502"/>
        <c:auto val="1"/>
        <c:lblAlgn val="ctr"/>
        <c:lblOffset val="100"/>
        <c:noMultiLvlLbl val="0"/>
      </c:catAx>
      <c:valAx>
        <c:axId val="822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3603"/>
        <c:axId val="98133334"/>
      </c:barChart>
      <c:catAx>
        <c:axId val="607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334"/>
        <c:auto val="1"/>
        <c:lblAlgn val="ctr"/>
        <c:lblOffset val="100"/>
        <c:noMultiLvlLbl val="0"/>
      </c:catAx>
      <c:valAx>
        <c:axId val="981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3717"/>
        <c:axId val="82113262"/>
      </c:barChart>
      <c:catAx>
        <c:axId val="820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262"/>
        <c:auto val="1"/>
        <c:lblAlgn val="ctr"/>
        <c:lblOffset val="100"/>
        <c:noMultiLvlLbl val="0"/>
      </c:catAx>
      <c:valAx>
        <c:axId val="821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57069"/>
        <c:axId val="18218469"/>
      </c:barChart>
      <c:catAx>
        <c:axId val="4645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469"/>
        <c:auto val="1"/>
        <c:lblAlgn val="ctr"/>
        <c:lblOffset val="100"/>
        <c:noMultiLvlLbl val="0"/>
      </c:catAx>
      <c:valAx>
        <c:axId val="182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2594"/>
        <c:axId val="3947723"/>
      </c:barChart>
      <c:catAx>
        <c:axId val="6480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23"/>
        <c:auto val="1"/>
        <c:lblAlgn val="ctr"/>
        <c:lblOffset val="100"/>
        <c:noMultiLvlLbl val="0"/>
      </c:catAx>
      <c:valAx>
        <c:axId val="39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71272"/>
        <c:axId val="95471440"/>
      </c:barChart>
      <c:catAx>
        <c:axId val="212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440"/>
        <c:auto val="1"/>
        <c:lblAlgn val="ctr"/>
        <c:lblOffset val="100"/>
        <c:noMultiLvlLbl val="0"/>
      </c:catAx>
      <c:valAx>
        <c:axId val="954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54267"/>
        <c:axId val="89268583"/>
      </c:barChart>
      <c:catAx>
        <c:axId val="2185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583"/>
        <c:auto val="1"/>
        <c:lblAlgn val="ctr"/>
        <c:lblOffset val="100"/>
        <c:noMultiLvlLbl val="0"/>
      </c:catAx>
      <c:valAx>
        <c:axId val="892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88247"/>
        <c:axId val="70726855"/>
      </c:barChart>
      <c:catAx>
        <c:axId val="1238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855"/>
        <c:auto val="1"/>
        <c:lblAlgn val="ctr"/>
        <c:lblOffset val="100"/>
        <c:noMultiLvlLbl val="0"/>
      </c:catAx>
      <c:valAx>
        <c:axId val="707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21084"/>
        <c:axId val="7608010"/>
      </c:barChart>
      <c:catAx>
        <c:axId val="139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0"/>
        <c:auto val="1"/>
        <c:lblAlgn val="ctr"/>
        <c:lblOffset val="100"/>
        <c:noMultiLvlLbl val="0"/>
      </c:catAx>
      <c:valAx>
        <c:axId val="76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6893"/>
        <c:axId val="93129660"/>
      </c:barChart>
      <c:catAx>
        <c:axId val="7788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660"/>
        <c:auto val="1"/>
        <c:lblAlgn val="ctr"/>
        <c:lblOffset val="100"/>
        <c:noMultiLvlLbl val="0"/>
      </c:catAx>
      <c:valAx>
        <c:axId val="931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30205"/>
        <c:axId val="6577912"/>
      </c:barChart>
      <c:catAx>
        <c:axId val="565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12"/>
        <c:auto val="1"/>
        <c:lblAlgn val="ctr"/>
        <c:lblOffset val="100"/>
        <c:noMultiLvlLbl val="0"/>
      </c:catAx>
      <c:valAx>
        <c:axId val="65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