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760934"/>
        <c:axId val="72223577"/>
      </c:scatterChart>
      <c:valAx>
        <c:axId val="45760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3577"/>
        <c:crossesAt val="0"/>
        <c:crossBetween val="midCat"/>
      </c:valAx>
      <c:valAx>
        <c:axId val="72223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0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629476"/>
        <c:axId val="94727130"/>
      </c:scatterChart>
      <c:valAx>
        <c:axId val="72629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7130"/>
        <c:crossesAt val="0"/>
        <c:crossBetween val="midCat"/>
      </c:valAx>
      <c:valAx>
        <c:axId val="94727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9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028380"/>
        <c:axId val="77607495"/>
      </c:scatterChart>
      <c:valAx>
        <c:axId val="51028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7495"/>
        <c:crossesAt val="0"/>
        <c:crossBetween val="midCat"/>
      </c:valAx>
      <c:valAx>
        <c:axId val="77607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8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108211"/>
        <c:axId val="28916190"/>
      </c:scatterChart>
      <c:valAx>
        <c:axId val="74108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6190"/>
        <c:crossesAt val="0"/>
        <c:crossBetween val="midCat"/>
      </c:valAx>
      <c:valAx>
        <c:axId val="28916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8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