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95284"/>
        <c:axId val="17385222"/>
      </c:barChart>
      <c:catAx>
        <c:axId val="6449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222"/>
        <c:auto val="1"/>
        <c:lblAlgn val="ctr"/>
        <c:lblOffset val="100"/>
        <c:noMultiLvlLbl val="0"/>
      </c:catAx>
      <c:valAx>
        <c:axId val="173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54392"/>
        <c:axId val="84454957"/>
      </c:barChart>
      <c:catAx>
        <c:axId val="486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957"/>
        <c:auto val="1"/>
        <c:lblAlgn val="ctr"/>
        <c:lblOffset val="100"/>
        <c:noMultiLvlLbl val="0"/>
      </c:catAx>
      <c:valAx>
        <c:axId val="844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88953"/>
        <c:axId val="91493019"/>
      </c:barChart>
      <c:catAx>
        <c:axId val="644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019"/>
        <c:auto val="1"/>
        <c:lblAlgn val="ctr"/>
        <c:lblOffset val="100"/>
        <c:noMultiLvlLbl val="0"/>
      </c:catAx>
      <c:valAx>
        <c:axId val="914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0876"/>
        <c:axId val="62869756"/>
      </c:barChart>
      <c:catAx>
        <c:axId val="38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756"/>
        <c:auto val="1"/>
        <c:lblAlgn val="ctr"/>
        <c:lblOffset val="100"/>
        <c:noMultiLvlLbl val="0"/>
      </c:catAx>
      <c:valAx>
        <c:axId val="6286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91888"/>
        <c:axId val="87772564"/>
      </c:barChart>
      <c:catAx>
        <c:axId val="527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564"/>
        <c:auto val="1"/>
        <c:lblAlgn val="ctr"/>
        <c:lblOffset val="100"/>
        <c:noMultiLvlLbl val="0"/>
      </c:catAx>
      <c:valAx>
        <c:axId val="8777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98736"/>
        <c:axId val="18609508"/>
      </c:barChart>
      <c:catAx>
        <c:axId val="307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508"/>
        <c:auto val="1"/>
        <c:lblAlgn val="ctr"/>
        <c:lblOffset val="100"/>
        <c:noMultiLvlLbl val="0"/>
      </c:catAx>
      <c:valAx>
        <c:axId val="186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5727"/>
        <c:axId val="63778405"/>
      </c:barChart>
      <c:catAx>
        <c:axId val="5375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405"/>
        <c:auto val="1"/>
        <c:lblAlgn val="ctr"/>
        <c:lblOffset val="100"/>
        <c:noMultiLvlLbl val="0"/>
      </c:catAx>
      <c:valAx>
        <c:axId val="6377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08218"/>
        <c:axId val="51525612"/>
      </c:barChart>
      <c:catAx>
        <c:axId val="6250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612"/>
        <c:auto val="1"/>
        <c:lblAlgn val="ctr"/>
        <c:lblOffset val="100"/>
        <c:noMultiLvlLbl val="0"/>
      </c:catAx>
      <c:valAx>
        <c:axId val="515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55280"/>
        <c:axId val="8251702"/>
      </c:barChart>
      <c:catAx>
        <c:axId val="5695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02"/>
        <c:auto val="1"/>
        <c:lblAlgn val="ctr"/>
        <c:lblOffset val="100"/>
        <c:noMultiLvlLbl val="0"/>
      </c:catAx>
      <c:valAx>
        <c:axId val="82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15487"/>
        <c:axId val="98107917"/>
      </c:barChart>
      <c:catAx>
        <c:axId val="4391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917"/>
        <c:auto val="1"/>
        <c:lblAlgn val="ctr"/>
        <c:lblOffset val="100"/>
        <c:noMultiLvlLbl val="0"/>
      </c:catAx>
      <c:valAx>
        <c:axId val="981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28415"/>
        <c:axId val="7930340"/>
      </c:barChart>
      <c:catAx>
        <c:axId val="823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40"/>
        <c:auto val="1"/>
        <c:lblAlgn val="ctr"/>
        <c:lblOffset val="100"/>
        <c:noMultiLvlLbl val="0"/>
      </c:catAx>
      <c:valAx>
        <c:axId val="793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59028"/>
        <c:axId val="2917543"/>
      </c:barChart>
      <c:catAx>
        <c:axId val="1195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43"/>
        <c:auto val="1"/>
        <c:lblAlgn val="ctr"/>
        <c:lblOffset val="100"/>
        <c:noMultiLvlLbl val="0"/>
      </c:catAx>
      <c:valAx>
        <c:axId val="291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55389"/>
        <c:axId val="33569644"/>
      </c:barChart>
      <c:catAx>
        <c:axId val="1405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644"/>
        <c:auto val="1"/>
        <c:lblAlgn val="ctr"/>
        <c:lblOffset val="100"/>
        <c:noMultiLvlLbl val="0"/>
      </c:catAx>
      <c:valAx>
        <c:axId val="335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02881"/>
        <c:axId val="77520872"/>
      </c:barChart>
      <c:catAx>
        <c:axId val="1300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872"/>
        <c:auto val="1"/>
        <c:lblAlgn val="ctr"/>
        <c:lblOffset val="100"/>
        <c:noMultiLvlLbl val="0"/>
      </c:catAx>
      <c:valAx>
        <c:axId val="775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84960"/>
        <c:axId val="91974730"/>
      </c:barChart>
      <c:catAx>
        <c:axId val="1888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730"/>
        <c:auto val="1"/>
        <c:lblAlgn val="ctr"/>
        <c:lblOffset val="100"/>
        <c:noMultiLvlLbl val="0"/>
      </c:catAx>
      <c:valAx>
        <c:axId val="919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01668"/>
        <c:axId val="73799687"/>
      </c:barChart>
      <c:catAx>
        <c:axId val="380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687"/>
        <c:auto val="1"/>
        <c:lblAlgn val="ctr"/>
        <c:lblOffset val="100"/>
        <c:noMultiLvlLbl val="0"/>
      </c:catAx>
      <c:valAx>
        <c:axId val="737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15877"/>
        <c:axId val="28395316"/>
      </c:barChart>
      <c:catAx>
        <c:axId val="7091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316"/>
        <c:auto val="1"/>
        <c:lblAlgn val="ctr"/>
        <c:lblOffset val="100"/>
        <c:noMultiLvlLbl val="0"/>
      </c:catAx>
      <c:valAx>
        <c:axId val="283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25381"/>
        <c:axId val="38727533"/>
      </c:barChart>
      <c:catAx>
        <c:axId val="4802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533"/>
        <c:auto val="1"/>
        <c:lblAlgn val="ctr"/>
        <c:lblOffset val="100"/>
        <c:noMultiLvlLbl val="0"/>
      </c:catAx>
      <c:valAx>
        <c:axId val="387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