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0801"/>
        <c:axId val="99878461"/>
      </c:scatterChart>
      <c:valAx>
        <c:axId val="7884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61"/>
        <c:crossesAt val="0"/>
        <c:crossBetween val="midCat"/>
      </c:valAx>
      <c:valAx>
        <c:axId val="9987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2720"/>
        <c:axId val="5017021"/>
      </c:scatterChart>
      <c:valAx>
        <c:axId val="881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1"/>
        <c:crossesAt val="0"/>
        <c:crossBetween val="midCat"/>
      </c:valAx>
      <c:valAx>
        <c:axId val="501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8680"/>
        <c:axId val="5642661"/>
      </c:scatterChart>
      <c:valAx>
        <c:axId val="5637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61"/>
        <c:crossesAt val="0"/>
        <c:crossBetween val="midCat"/>
      </c:valAx>
      <c:valAx>
        <c:axId val="564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8935"/>
        <c:axId val="56071515"/>
      </c:scatterChart>
      <c:valAx>
        <c:axId val="6382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515"/>
        <c:crossesAt val="0"/>
        <c:crossBetween val="midCat"/>
      </c:valAx>
      <c:valAx>
        <c:axId val="5607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