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75126"/>
        <c:axId val="58539843"/>
      </c:barChart>
      <c:catAx>
        <c:axId val="7227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843"/>
        <c:auto val="1"/>
        <c:lblAlgn val="ctr"/>
        <c:lblOffset val="100"/>
        <c:noMultiLvlLbl val="0"/>
      </c:catAx>
      <c:valAx>
        <c:axId val="5853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43838"/>
        <c:axId val="47291511"/>
      </c:barChart>
      <c:catAx>
        <c:axId val="4674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511"/>
        <c:auto val="1"/>
        <c:lblAlgn val="ctr"/>
        <c:lblOffset val="100"/>
        <c:noMultiLvlLbl val="0"/>
      </c:catAx>
      <c:valAx>
        <c:axId val="472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8499"/>
        <c:axId val="75167866"/>
      </c:barChart>
      <c:catAx>
        <c:axId val="461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866"/>
        <c:auto val="1"/>
        <c:lblAlgn val="ctr"/>
        <c:lblOffset val="100"/>
        <c:noMultiLvlLbl val="0"/>
      </c:catAx>
      <c:valAx>
        <c:axId val="751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97053"/>
        <c:axId val="77314744"/>
      </c:barChart>
      <c:catAx>
        <c:axId val="562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744"/>
        <c:auto val="1"/>
        <c:lblAlgn val="ctr"/>
        <c:lblOffset val="100"/>
        <c:noMultiLvlLbl val="0"/>
      </c:catAx>
      <c:valAx>
        <c:axId val="773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38364"/>
        <c:axId val="31916416"/>
      </c:barChart>
      <c:catAx>
        <c:axId val="2193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416"/>
        <c:auto val="1"/>
        <c:lblAlgn val="ctr"/>
        <c:lblOffset val="100"/>
        <c:noMultiLvlLbl val="0"/>
      </c:catAx>
      <c:valAx>
        <c:axId val="3191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85794"/>
        <c:axId val="34722303"/>
      </c:barChart>
      <c:catAx>
        <c:axId val="6028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303"/>
        <c:auto val="1"/>
        <c:lblAlgn val="ctr"/>
        <c:lblOffset val="100"/>
        <c:noMultiLvlLbl val="0"/>
      </c:catAx>
      <c:valAx>
        <c:axId val="347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8230"/>
        <c:axId val="95046477"/>
      </c:barChart>
      <c:catAx>
        <c:axId val="50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477"/>
        <c:auto val="1"/>
        <c:lblAlgn val="ctr"/>
        <c:lblOffset val="100"/>
        <c:noMultiLvlLbl val="0"/>
      </c:catAx>
      <c:valAx>
        <c:axId val="950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5787"/>
        <c:axId val="68000460"/>
      </c:barChart>
      <c:catAx>
        <c:axId val="33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460"/>
        <c:auto val="1"/>
        <c:lblAlgn val="ctr"/>
        <c:lblOffset val="100"/>
        <c:noMultiLvlLbl val="0"/>
      </c:catAx>
      <c:valAx>
        <c:axId val="680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18362"/>
        <c:axId val="29593764"/>
      </c:barChart>
      <c:catAx>
        <c:axId val="794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764"/>
        <c:auto val="1"/>
        <c:lblAlgn val="ctr"/>
        <c:lblOffset val="100"/>
        <c:noMultiLvlLbl val="0"/>
      </c:catAx>
      <c:valAx>
        <c:axId val="2959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4372"/>
        <c:axId val="37069833"/>
      </c:barChart>
      <c:catAx>
        <c:axId val="677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833"/>
        <c:auto val="1"/>
        <c:lblAlgn val="ctr"/>
        <c:lblOffset val="100"/>
        <c:noMultiLvlLbl val="0"/>
      </c:catAx>
      <c:valAx>
        <c:axId val="3706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05379"/>
        <c:axId val="71028854"/>
      </c:barChart>
      <c:catAx>
        <c:axId val="8370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854"/>
        <c:auto val="1"/>
        <c:lblAlgn val="ctr"/>
        <c:lblOffset val="100"/>
        <c:noMultiLvlLbl val="0"/>
      </c:catAx>
      <c:valAx>
        <c:axId val="710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6698"/>
        <c:axId val="47938607"/>
      </c:barChart>
      <c:catAx>
        <c:axId val="710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607"/>
        <c:auto val="1"/>
        <c:lblAlgn val="ctr"/>
        <c:lblOffset val="100"/>
        <c:noMultiLvlLbl val="0"/>
      </c:catAx>
      <c:valAx>
        <c:axId val="479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06594"/>
        <c:axId val="72803392"/>
      </c:barChart>
      <c:catAx>
        <c:axId val="8890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392"/>
        <c:auto val="1"/>
        <c:lblAlgn val="ctr"/>
        <c:lblOffset val="100"/>
        <c:noMultiLvlLbl val="0"/>
      </c:catAx>
      <c:valAx>
        <c:axId val="728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71524"/>
        <c:axId val="94224897"/>
      </c:barChart>
      <c:catAx>
        <c:axId val="5327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897"/>
        <c:auto val="1"/>
        <c:lblAlgn val="ctr"/>
        <c:lblOffset val="100"/>
        <c:noMultiLvlLbl val="0"/>
      </c:catAx>
      <c:valAx>
        <c:axId val="942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35705"/>
        <c:axId val="74847558"/>
      </c:barChart>
      <c:catAx>
        <c:axId val="7173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558"/>
        <c:auto val="1"/>
        <c:lblAlgn val="ctr"/>
        <c:lblOffset val="100"/>
        <c:noMultiLvlLbl val="0"/>
      </c:catAx>
      <c:valAx>
        <c:axId val="748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51088"/>
        <c:axId val="32518194"/>
      </c:barChart>
      <c:catAx>
        <c:axId val="5415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194"/>
        <c:auto val="1"/>
        <c:lblAlgn val="ctr"/>
        <c:lblOffset val="100"/>
        <c:noMultiLvlLbl val="0"/>
      </c:catAx>
      <c:valAx>
        <c:axId val="325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92584"/>
        <c:axId val="16894673"/>
      </c:barChart>
      <c:catAx>
        <c:axId val="4219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673"/>
        <c:auto val="1"/>
        <c:lblAlgn val="ctr"/>
        <c:lblOffset val="100"/>
        <c:noMultiLvlLbl val="0"/>
      </c:catAx>
      <c:valAx>
        <c:axId val="168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02378"/>
        <c:axId val="9862218"/>
      </c:barChart>
      <c:catAx>
        <c:axId val="3340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18"/>
        <c:auto val="1"/>
        <c:lblAlgn val="ctr"/>
        <c:lblOffset val="100"/>
        <c:noMultiLvlLbl val="0"/>
      </c:catAx>
      <c:valAx>
        <c:axId val="98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