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57754"/>
        <c:axId val="16121878"/>
      </c:scatterChart>
      <c:valAx>
        <c:axId val="1385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878"/>
        <c:crossesAt val="0"/>
        <c:crossBetween val="midCat"/>
      </c:valAx>
      <c:valAx>
        <c:axId val="1612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82302"/>
        <c:axId val="35350718"/>
      </c:scatterChart>
      <c:valAx>
        <c:axId val="9068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718"/>
        <c:crossesAt val="0"/>
        <c:crossBetween val="midCat"/>
      </c:valAx>
      <c:valAx>
        <c:axId val="3535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7750"/>
        <c:axId val="46375666"/>
      </c:scatterChart>
      <c:valAx>
        <c:axId val="4511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666"/>
        <c:crossesAt val="0"/>
        <c:crossBetween val="midCat"/>
      </c:valAx>
      <c:valAx>
        <c:axId val="4637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4018"/>
        <c:axId val="43601756"/>
      </c:scatterChart>
      <c:valAx>
        <c:axId val="8502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56"/>
        <c:crossesAt val="0"/>
        <c:crossBetween val="midCat"/>
      </c:valAx>
      <c:valAx>
        <c:axId val="4360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