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1735"/>
        <c:axId val="5656012"/>
      </c:scatterChart>
      <c:valAx>
        <c:axId val="1657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2"/>
        <c:crossesAt val="0"/>
        <c:crossBetween val="midCat"/>
      </c:valAx>
      <c:valAx>
        <c:axId val="565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0749"/>
        <c:axId val="39106409"/>
      </c:scatterChart>
      <c:valAx>
        <c:axId val="1619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409"/>
        <c:crossesAt val="0"/>
        <c:crossBetween val="midCat"/>
      </c:valAx>
      <c:valAx>
        <c:axId val="3910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5198"/>
        <c:axId val="12923019"/>
      </c:scatterChart>
      <c:valAx>
        <c:axId val="4662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019"/>
        <c:crossesAt val="0"/>
        <c:crossBetween val="midCat"/>
      </c:valAx>
      <c:valAx>
        <c:axId val="1292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6881"/>
        <c:axId val="54977497"/>
      </c:scatterChart>
      <c:valAx>
        <c:axId val="8741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497"/>
        <c:crossesAt val="0"/>
        <c:crossBetween val="midCat"/>
      </c:valAx>
      <c:valAx>
        <c:axId val="5497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