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144"/>
        <c:axId val="27239866"/>
      </c:barChart>
      <c:catAx>
        <c:axId val="40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866"/>
        <c:auto val="1"/>
        <c:lblAlgn val="ctr"/>
        <c:lblOffset val="100"/>
        <c:noMultiLvlLbl val="0"/>
      </c:catAx>
      <c:valAx>
        <c:axId val="272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4683"/>
        <c:axId val="53998594"/>
      </c:barChart>
      <c:catAx>
        <c:axId val="936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594"/>
        <c:auto val="1"/>
        <c:lblAlgn val="ctr"/>
        <c:lblOffset val="100"/>
        <c:noMultiLvlLbl val="0"/>
      </c:catAx>
      <c:valAx>
        <c:axId val="539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85428"/>
        <c:axId val="81813988"/>
      </c:barChart>
      <c:catAx>
        <c:axId val="159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88"/>
        <c:auto val="1"/>
        <c:lblAlgn val="ctr"/>
        <c:lblOffset val="100"/>
        <c:noMultiLvlLbl val="0"/>
      </c:catAx>
      <c:valAx>
        <c:axId val="818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61649"/>
        <c:axId val="79289300"/>
      </c:barChart>
      <c:catAx>
        <c:axId val="291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00"/>
        <c:auto val="1"/>
        <c:lblAlgn val="ctr"/>
        <c:lblOffset val="100"/>
        <c:noMultiLvlLbl val="0"/>
      </c:catAx>
      <c:valAx>
        <c:axId val="792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10145"/>
        <c:axId val="43682045"/>
      </c:barChart>
      <c:catAx>
        <c:axId val="861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045"/>
        <c:auto val="1"/>
        <c:lblAlgn val="ctr"/>
        <c:lblOffset val="100"/>
        <c:noMultiLvlLbl val="0"/>
      </c:catAx>
      <c:valAx>
        <c:axId val="436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11316"/>
        <c:axId val="80106630"/>
      </c:barChart>
      <c:catAx>
        <c:axId val="873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630"/>
        <c:auto val="1"/>
        <c:lblAlgn val="ctr"/>
        <c:lblOffset val="100"/>
        <c:noMultiLvlLbl val="0"/>
      </c:catAx>
      <c:valAx>
        <c:axId val="801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1278"/>
        <c:axId val="42758349"/>
      </c:barChart>
      <c:catAx>
        <c:axId val="218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349"/>
        <c:auto val="1"/>
        <c:lblAlgn val="ctr"/>
        <c:lblOffset val="100"/>
        <c:noMultiLvlLbl val="0"/>
      </c:catAx>
      <c:valAx>
        <c:axId val="427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48130"/>
        <c:axId val="30542399"/>
      </c:barChart>
      <c:catAx>
        <c:axId val="5714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99"/>
        <c:auto val="1"/>
        <c:lblAlgn val="ctr"/>
        <c:lblOffset val="100"/>
        <c:noMultiLvlLbl val="0"/>
      </c:catAx>
      <c:valAx>
        <c:axId val="305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99653"/>
        <c:axId val="36017801"/>
      </c:barChart>
      <c:catAx>
        <c:axId val="379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01"/>
        <c:auto val="1"/>
        <c:lblAlgn val="ctr"/>
        <c:lblOffset val="100"/>
        <c:noMultiLvlLbl val="0"/>
      </c:catAx>
      <c:valAx>
        <c:axId val="360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5772"/>
        <c:axId val="56708422"/>
      </c:barChart>
      <c:catAx>
        <c:axId val="42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422"/>
        <c:auto val="1"/>
        <c:lblAlgn val="ctr"/>
        <c:lblOffset val="100"/>
        <c:noMultiLvlLbl val="0"/>
      </c:catAx>
      <c:valAx>
        <c:axId val="567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95757"/>
        <c:axId val="65044401"/>
      </c:barChart>
      <c:catAx>
        <c:axId val="129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401"/>
        <c:auto val="1"/>
        <c:lblAlgn val="ctr"/>
        <c:lblOffset val="100"/>
        <c:noMultiLvlLbl val="0"/>
      </c:catAx>
      <c:valAx>
        <c:axId val="650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838"/>
        <c:axId val="92935244"/>
      </c:barChart>
      <c:catAx>
        <c:axId val="91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44"/>
        <c:auto val="1"/>
        <c:lblAlgn val="ctr"/>
        <c:lblOffset val="100"/>
        <c:noMultiLvlLbl val="0"/>
      </c:catAx>
      <c:valAx>
        <c:axId val="929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3307"/>
        <c:axId val="50870626"/>
      </c:barChart>
      <c:catAx>
        <c:axId val="598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26"/>
        <c:auto val="1"/>
        <c:lblAlgn val="ctr"/>
        <c:lblOffset val="100"/>
        <c:noMultiLvlLbl val="0"/>
      </c:catAx>
      <c:valAx>
        <c:axId val="508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2274"/>
        <c:axId val="33145973"/>
      </c:barChart>
      <c:catAx>
        <c:axId val="313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973"/>
        <c:auto val="1"/>
        <c:lblAlgn val="ctr"/>
        <c:lblOffset val="100"/>
        <c:noMultiLvlLbl val="0"/>
      </c:catAx>
      <c:valAx>
        <c:axId val="331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18676"/>
        <c:axId val="83533596"/>
      </c:barChart>
      <c:catAx>
        <c:axId val="710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596"/>
        <c:auto val="1"/>
        <c:lblAlgn val="ctr"/>
        <c:lblOffset val="100"/>
        <c:noMultiLvlLbl val="0"/>
      </c:catAx>
      <c:valAx>
        <c:axId val="835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97631"/>
        <c:axId val="4168287"/>
      </c:barChart>
      <c:catAx>
        <c:axId val="564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87"/>
        <c:auto val="1"/>
        <c:lblAlgn val="ctr"/>
        <c:lblOffset val="100"/>
        <c:noMultiLvlLbl val="0"/>
      </c:catAx>
      <c:valAx>
        <c:axId val="41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3106"/>
        <c:axId val="62721932"/>
      </c:barChart>
      <c:catAx>
        <c:axId val="524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32"/>
        <c:auto val="1"/>
        <c:lblAlgn val="ctr"/>
        <c:lblOffset val="100"/>
        <c:noMultiLvlLbl val="0"/>
      </c:catAx>
      <c:valAx>
        <c:axId val="627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01778"/>
        <c:axId val="42978966"/>
      </c:barChart>
      <c:catAx>
        <c:axId val="214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66"/>
        <c:auto val="1"/>
        <c:lblAlgn val="ctr"/>
        <c:lblOffset val="100"/>
        <c:noMultiLvlLbl val="0"/>
      </c:catAx>
      <c:valAx>
        <c:axId val="429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