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02076"/>
        <c:axId val="70077728"/>
      </c:barChart>
      <c:catAx>
        <c:axId val="9850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728"/>
        <c:auto val="1"/>
        <c:lblAlgn val="ctr"/>
        <c:lblOffset val="100"/>
        <c:noMultiLvlLbl val="0"/>
      </c:catAx>
      <c:valAx>
        <c:axId val="700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51500"/>
        <c:axId val="22268308"/>
      </c:barChart>
      <c:catAx>
        <c:axId val="3925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308"/>
        <c:auto val="1"/>
        <c:lblAlgn val="ctr"/>
        <c:lblOffset val="100"/>
        <c:noMultiLvlLbl val="0"/>
      </c:catAx>
      <c:valAx>
        <c:axId val="2226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54474"/>
        <c:axId val="94600897"/>
      </c:barChart>
      <c:catAx>
        <c:axId val="7045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897"/>
        <c:auto val="1"/>
        <c:lblAlgn val="ctr"/>
        <c:lblOffset val="100"/>
        <c:noMultiLvlLbl val="0"/>
      </c:catAx>
      <c:valAx>
        <c:axId val="946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21984"/>
        <c:axId val="74179006"/>
      </c:barChart>
      <c:catAx>
        <c:axId val="6382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006"/>
        <c:auto val="1"/>
        <c:lblAlgn val="ctr"/>
        <c:lblOffset val="100"/>
        <c:noMultiLvlLbl val="0"/>
      </c:catAx>
      <c:valAx>
        <c:axId val="741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40218"/>
        <c:axId val="49571616"/>
      </c:barChart>
      <c:catAx>
        <c:axId val="5084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616"/>
        <c:auto val="1"/>
        <c:lblAlgn val="ctr"/>
        <c:lblOffset val="100"/>
        <c:noMultiLvlLbl val="0"/>
      </c:catAx>
      <c:valAx>
        <c:axId val="495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77117"/>
        <c:axId val="5694083"/>
      </c:barChart>
      <c:catAx>
        <c:axId val="2627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83"/>
        <c:auto val="1"/>
        <c:lblAlgn val="ctr"/>
        <c:lblOffset val="100"/>
        <c:noMultiLvlLbl val="0"/>
      </c:catAx>
      <c:valAx>
        <c:axId val="56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74188"/>
        <c:axId val="71360176"/>
      </c:barChart>
      <c:catAx>
        <c:axId val="8537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176"/>
        <c:auto val="1"/>
        <c:lblAlgn val="ctr"/>
        <c:lblOffset val="100"/>
        <c:noMultiLvlLbl val="0"/>
      </c:catAx>
      <c:valAx>
        <c:axId val="713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3203"/>
        <c:axId val="88145841"/>
      </c:barChart>
      <c:catAx>
        <c:axId val="429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841"/>
        <c:auto val="1"/>
        <c:lblAlgn val="ctr"/>
        <c:lblOffset val="100"/>
        <c:noMultiLvlLbl val="0"/>
      </c:catAx>
      <c:valAx>
        <c:axId val="8814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01559"/>
        <c:axId val="64813078"/>
      </c:barChart>
      <c:catAx>
        <c:axId val="2060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078"/>
        <c:auto val="1"/>
        <c:lblAlgn val="ctr"/>
        <c:lblOffset val="100"/>
        <c:noMultiLvlLbl val="0"/>
      </c:catAx>
      <c:valAx>
        <c:axId val="6481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00424"/>
        <c:axId val="84587112"/>
      </c:barChart>
      <c:catAx>
        <c:axId val="9270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112"/>
        <c:auto val="1"/>
        <c:lblAlgn val="ctr"/>
        <c:lblOffset val="100"/>
        <c:noMultiLvlLbl val="0"/>
      </c:catAx>
      <c:valAx>
        <c:axId val="845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37594"/>
        <c:axId val="66892022"/>
      </c:barChart>
      <c:catAx>
        <c:axId val="9283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022"/>
        <c:auto val="1"/>
        <c:lblAlgn val="ctr"/>
        <c:lblOffset val="100"/>
        <c:noMultiLvlLbl val="0"/>
      </c:catAx>
      <c:valAx>
        <c:axId val="6689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69156"/>
        <c:axId val="11987888"/>
      </c:barChart>
      <c:catAx>
        <c:axId val="5216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888"/>
        <c:auto val="1"/>
        <c:lblAlgn val="ctr"/>
        <c:lblOffset val="100"/>
        <c:noMultiLvlLbl val="0"/>
      </c:catAx>
      <c:valAx>
        <c:axId val="1198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41461"/>
        <c:axId val="50603576"/>
      </c:barChart>
      <c:catAx>
        <c:axId val="9444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576"/>
        <c:auto val="1"/>
        <c:lblAlgn val="ctr"/>
        <c:lblOffset val="100"/>
        <c:noMultiLvlLbl val="0"/>
      </c:catAx>
      <c:valAx>
        <c:axId val="5060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6481"/>
        <c:axId val="77289064"/>
      </c:barChart>
      <c:catAx>
        <c:axId val="938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064"/>
        <c:auto val="1"/>
        <c:lblAlgn val="ctr"/>
        <c:lblOffset val="100"/>
        <c:noMultiLvlLbl val="0"/>
      </c:catAx>
      <c:valAx>
        <c:axId val="772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13181"/>
        <c:axId val="1262413"/>
      </c:barChart>
      <c:catAx>
        <c:axId val="5191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13"/>
        <c:auto val="1"/>
        <c:lblAlgn val="ctr"/>
        <c:lblOffset val="100"/>
        <c:noMultiLvlLbl val="0"/>
      </c:catAx>
      <c:valAx>
        <c:axId val="12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63450"/>
        <c:axId val="63923511"/>
      </c:barChart>
      <c:catAx>
        <c:axId val="5176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511"/>
        <c:auto val="1"/>
        <c:lblAlgn val="ctr"/>
        <c:lblOffset val="100"/>
        <c:noMultiLvlLbl val="0"/>
      </c:catAx>
      <c:valAx>
        <c:axId val="639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51320"/>
        <c:axId val="82597535"/>
      </c:barChart>
      <c:catAx>
        <c:axId val="1725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535"/>
        <c:auto val="1"/>
        <c:lblAlgn val="ctr"/>
        <c:lblOffset val="100"/>
        <c:noMultiLvlLbl val="0"/>
      </c:catAx>
      <c:valAx>
        <c:axId val="8259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51855"/>
        <c:axId val="99643633"/>
      </c:barChart>
      <c:catAx>
        <c:axId val="5525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633"/>
        <c:auto val="1"/>
        <c:lblAlgn val="ctr"/>
        <c:lblOffset val="100"/>
        <c:noMultiLvlLbl val="0"/>
      </c:catAx>
      <c:valAx>
        <c:axId val="996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