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6770"/>
        <c:axId val="27862119"/>
      </c:scatterChart>
      <c:valAx>
        <c:axId val="3430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19"/>
        <c:crossesAt val="0"/>
        <c:crossBetween val="midCat"/>
      </c:valAx>
      <c:valAx>
        <c:axId val="2786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3512"/>
        <c:axId val="53092705"/>
      </c:scatterChart>
      <c:valAx>
        <c:axId val="3474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705"/>
        <c:crossesAt val="0"/>
        <c:crossBetween val="midCat"/>
      </c:valAx>
      <c:valAx>
        <c:axId val="5309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7018"/>
        <c:axId val="28981024"/>
      </c:scatterChart>
      <c:valAx>
        <c:axId val="716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024"/>
        <c:crossesAt val="0"/>
        <c:crossBetween val="midCat"/>
      </c:valAx>
      <c:valAx>
        <c:axId val="2898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3893"/>
        <c:axId val="31458274"/>
      </c:scatterChart>
      <c:valAx>
        <c:axId val="3408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274"/>
        <c:crossesAt val="0"/>
        <c:crossBetween val="midCat"/>
      </c:valAx>
      <c:valAx>
        <c:axId val="3145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