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86378"/>
        <c:axId val="68309514"/>
      </c:barChart>
      <c:catAx>
        <c:axId val="181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14"/>
        <c:auto val="1"/>
        <c:lblAlgn val="ctr"/>
        <c:lblOffset val="100"/>
        <c:noMultiLvlLbl val="0"/>
      </c:catAx>
      <c:valAx>
        <c:axId val="683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61612"/>
        <c:axId val="39525135"/>
      </c:barChart>
      <c:catAx>
        <c:axId val="584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135"/>
        <c:auto val="1"/>
        <c:lblAlgn val="ctr"/>
        <c:lblOffset val="100"/>
        <c:noMultiLvlLbl val="0"/>
      </c:catAx>
      <c:valAx>
        <c:axId val="3952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6404"/>
        <c:axId val="71547725"/>
      </c:barChart>
      <c:catAx>
        <c:axId val="4480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725"/>
        <c:auto val="1"/>
        <c:lblAlgn val="ctr"/>
        <c:lblOffset val="100"/>
        <c:noMultiLvlLbl val="0"/>
      </c:catAx>
      <c:valAx>
        <c:axId val="715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70267"/>
        <c:axId val="54995190"/>
      </c:barChart>
      <c:catAx>
        <c:axId val="700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190"/>
        <c:auto val="1"/>
        <c:lblAlgn val="ctr"/>
        <c:lblOffset val="100"/>
        <c:noMultiLvlLbl val="0"/>
      </c:catAx>
      <c:valAx>
        <c:axId val="549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25670"/>
        <c:axId val="2173970"/>
      </c:barChart>
      <c:catAx>
        <c:axId val="709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70"/>
        <c:auto val="1"/>
        <c:lblAlgn val="ctr"/>
        <c:lblOffset val="100"/>
        <c:noMultiLvlLbl val="0"/>
      </c:catAx>
      <c:valAx>
        <c:axId val="21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1618"/>
        <c:axId val="1650651"/>
      </c:barChart>
      <c:catAx>
        <c:axId val="481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51"/>
        <c:auto val="1"/>
        <c:lblAlgn val="ctr"/>
        <c:lblOffset val="100"/>
        <c:noMultiLvlLbl val="0"/>
      </c:catAx>
      <c:valAx>
        <c:axId val="16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3528"/>
        <c:axId val="74118969"/>
      </c:barChart>
      <c:catAx>
        <c:axId val="642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69"/>
        <c:auto val="1"/>
        <c:lblAlgn val="ctr"/>
        <c:lblOffset val="100"/>
        <c:noMultiLvlLbl val="0"/>
      </c:catAx>
      <c:valAx>
        <c:axId val="741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66934"/>
        <c:axId val="52373381"/>
      </c:barChart>
      <c:catAx>
        <c:axId val="972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381"/>
        <c:auto val="1"/>
        <c:lblAlgn val="ctr"/>
        <c:lblOffset val="100"/>
        <c:noMultiLvlLbl val="0"/>
      </c:catAx>
      <c:valAx>
        <c:axId val="5237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0523"/>
        <c:axId val="93315815"/>
      </c:barChart>
      <c:catAx>
        <c:axId val="286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815"/>
        <c:auto val="1"/>
        <c:lblAlgn val="ctr"/>
        <c:lblOffset val="100"/>
        <c:noMultiLvlLbl val="0"/>
      </c:catAx>
      <c:valAx>
        <c:axId val="933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3400"/>
        <c:axId val="1451850"/>
      </c:barChart>
      <c:catAx>
        <c:axId val="803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0"/>
        <c:auto val="1"/>
        <c:lblAlgn val="ctr"/>
        <c:lblOffset val="100"/>
        <c:noMultiLvlLbl val="0"/>
      </c:catAx>
      <c:valAx>
        <c:axId val="14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1566"/>
        <c:axId val="32157667"/>
      </c:barChart>
      <c:catAx>
        <c:axId val="597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67"/>
        <c:auto val="1"/>
        <c:lblAlgn val="ctr"/>
        <c:lblOffset val="100"/>
        <c:noMultiLvlLbl val="0"/>
      </c:catAx>
      <c:valAx>
        <c:axId val="321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0693"/>
        <c:axId val="75314057"/>
      </c:barChart>
      <c:catAx>
        <c:axId val="186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057"/>
        <c:auto val="1"/>
        <c:lblAlgn val="ctr"/>
        <c:lblOffset val="100"/>
        <c:noMultiLvlLbl val="0"/>
      </c:catAx>
      <c:valAx>
        <c:axId val="753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8724"/>
        <c:axId val="14146713"/>
      </c:barChart>
      <c:catAx>
        <c:axId val="375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713"/>
        <c:auto val="1"/>
        <c:lblAlgn val="ctr"/>
        <c:lblOffset val="100"/>
        <c:noMultiLvlLbl val="0"/>
      </c:catAx>
      <c:valAx>
        <c:axId val="141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39882"/>
        <c:axId val="53649945"/>
      </c:barChart>
      <c:catAx>
        <c:axId val="1203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45"/>
        <c:auto val="1"/>
        <c:lblAlgn val="ctr"/>
        <c:lblOffset val="100"/>
        <c:noMultiLvlLbl val="0"/>
      </c:catAx>
      <c:valAx>
        <c:axId val="536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0080"/>
        <c:axId val="94421211"/>
      </c:barChart>
      <c:catAx>
        <c:axId val="4461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211"/>
        <c:auto val="1"/>
        <c:lblAlgn val="ctr"/>
        <c:lblOffset val="100"/>
        <c:noMultiLvlLbl val="0"/>
      </c:catAx>
      <c:valAx>
        <c:axId val="944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29400"/>
        <c:axId val="49645256"/>
      </c:barChart>
      <c:catAx>
        <c:axId val="674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256"/>
        <c:auto val="1"/>
        <c:lblAlgn val="ctr"/>
        <c:lblOffset val="100"/>
        <c:noMultiLvlLbl val="0"/>
      </c:catAx>
      <c:valAx>
        <c:axId val="496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7823"/>
        <c:axId val="42049970"/>
      </c:barChart>
      <c:catAx>
        <c:axId val="907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970"/>
        <c:auto val="1"/>
        <c:lblAlgn val="ctr"/>
        <c:lblOffset val="100"/>
        <c:noMultiLvlLbl val="0"/>
      </c:catAx>
      <c:valAx>
        <c:axId val="420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1050"/>
        <c:axId val="45314683"/>
      </c:barChart>
      <c:catAx>
        <c:axId val="6343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683"/>
        <c:auto val="1"/>
        <c:lblAlgn val="ctr"/>
        <c:lblOffset val="100"/>
        <c:noMultiLvlLbl val="0"/>
      </c:catAx>
      <c:valAx>
        <c:axId val="453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