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26108"/>
        <c:axId val="83525315"/>
      </c:scatterChart>
      <c:valAx>
        <c:axId val="4382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15"/>
        <c:crossesAt val="0"/>
        <c:crossBetween val="midCat"/>
      </c:valAx>
      <c:valAx>
        <c:axId val="8352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6090"/>
        <c:axId val="4243250"/>
      </c:scatterChart>
      <c:valAx>
        <c:axId val="5449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50"/>
        <c:crossesAt val="0"/>
        <c:crossBetween val="midCat"/>
      </c:valAx>
      <c:valAx>
        <c:axId val="424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31280"/>
        <c:axId val="49916222"/>
      </c:scatterChart>
      <c:valAx>
        <c:axId val="6173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22"/>
        <c:crossesAt val="0"/>
        <c:crossBetween val="midCat"/>
      </c:valAx>
      <c:valAx>
        <c:axId val="4991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0864"/>
        <c:axId val="59140551"/>
      </c:scatterChart>
      <c:valAx>
        <c:axId val="1462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551"/>
        <c:crossesAt val="0"/>
        <c:crossBetween val="midCat"/>
      </c:valAx>
      <c:valAx>
        <c:axId val="5914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