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15139"/>
        <c:axId val="27117827"/>
      </c:scatterChart>
      <c:valAx>
        <c:axId val="8901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827"/>
        <c:crossesAt val="0"/>
        <c:crossBetween val="midCat"/>
      </c:valAx>
      <c:valAx>
        <c:axId val="2711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87394"/>
        <c:axId val="53619733"/>
      </c:scatterChart>
      <c:valAx>
        <c:axId val="7528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733"/>
        <c:crossesAt val="0"/>
        <c:crossBetween val="midCat"/>
      </c:valAx>
      <c:valAx>
        <c:axId val="5361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8672"/>
        <c:axId val="13652423"/>
      </c:scatterChart>
      <c:valAx>
        <c:axId val="712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423"/>
        <c:crossesAt val="0"/>
        <c:crossBetween val="midCat"/>
      </c:valAx>
      <c:valAx>
        <c:axId val="1365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6957"/>
        <c:axId val="45764110"/>
      </c:scatterChart>
      <c:valAx>
        <c:axId val="1330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110"/>
        <c:crossesAt val="0"/>
        <c:crossBetween val="midCat"/>
      </c:valAx>
      <c:valAx>
        <c:axId val="4576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