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8885"/>
        <c:axId val="42556378"/>
      </c:barChart>
      <c:catAx>
        <c:axId val="279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78"/>
        <c:auto val="1"/>
        <c:lblAlgn val="ctr"/>
        <c:lblOffset val="100"/>
        <c:noMultiLvlLbl val="0"/>
      </c:catAx>
      <c:valAx>
        <c:axId val="425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6839"/>
        <c:axId val="47083615"/>
      </c:barChart>
      <c:catAx>
        <c:axId val="1674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15"/>
        <c:auto val="1"/>
        <c:lblAlgn val="ctr"/>
        <c:lblOffset val="100"/>
        <c:noMultiLvlLbl val="0"/>
      </c:catAx>
      <c:valAx>
        <c:axId val="470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6393"/>
        <c:axId val="41598162"/>
      </c:barChart>
      <c:catAx>
        <c:axId val="456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62"/>
        <c:auto val="1"/>
        <c:lblAlgn val="ctr"/>
        <c:lblOffset val="100"/>
        <c:noMultiLvlLbl val="0"/>
      </c:catAx>
      <c:valAx>
        <c:axId val="415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8990"/>
        <c:axId val="81402993"/>
      </c:barChart>
      <c:catAx>
        <c:axId val="608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993"/>
        <c:auto val="1"/>
        <c:lblAlgn val="ctr"/>
        <c:lblOffset val="100"/>
        <c:noMultiLvlLbl val="0"/>
      </c:catAx>
      <c:valAx>
        <c:axId val="814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8915"/>
        <c:axId val="63293293"/>
      </c:barChart>
      <c:catAx>
        <c:axId val="491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293"/>
        <c:auto val="1"/>
        <c:lblAlgn val="ctr"/>
        <c:lblOffset val="100"/>
        <c:noMultiLvlLbl val="0"/>
      </c:catAx>
      <c:valAx>
        <c:axId val="632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9023"/>
        <c:axId val="92975709"/>
      </c:barChart>
      <c:catAx>
        <c:axId val="458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709"/>
        <c:auto val="1"/>
        <c:lblAlgn val="ctr"/>
        <c:lblOffset val="100"/>
        <c:noMultiLvlLbl val="0"/>
      </c:catAx>
      <c:valAx>
        <c:axId val="929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4648"/>
        <c:axId val="85086530"/>
      </c:barChart>
      <c:catAx>
        <c:axId val="445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30"/>
        <c:auto val="1"/>
        <c:lblAlgn val="ctr"/>
        <c:lblOffset val="100"/>
        <c:noMultiLvlLbl val="0"/>
      </c:catAx>
      <c:valAx>
        <c:axId val="850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1385"/>
        <c:axId val="69375268"/>
      </c:barChart>
      <c:catAx>
        <c:axId val="493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68"/>
        <c:auto val="1"/>
        <c:lblAlgn val="ctr"/>
        <c:lblOffset val="100"/>
        <c:noMultiLvlLbl val="0"/>
      </c:catAx>
      <c:valAx>
        <c:axId val="693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27145"/>
        <c:axId val="62870455"/>
      </c:barChart>
      <c:catAx>
        <c:axId val="931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55"/>
        <c:auto val="1"/>
        <c:lblAlgn val="ctr"/>
        <c:lblOffset val="100"/>
        <c:noMultiLvlLbl val="0"/>
      </c:catAx>
      <c:valAx>
        <c:axId val="628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4185"/>
        <c:axId val="57432650"/>
      </c:barChart>
      <c:catAx>
        <c:axId val="374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50"/>
        <c:auto val="1"/>
        <c:lblAlgn val="ctr"/>
        <c:lblOffset val="100"/>
        <c:noMultiLvlLbl val="0"/>
      </c:catAx>
      <c:valAx>
        <c:axId val="574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38068"/>
        <c:axId val="26136286"/>
      </c:barChart>
      <c:catAx>
        <c:axId val="68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286"/>
        <c:auto val="1"/>
        <c:lblAlgn val="ctr"/>
        <c:lblOffset val="100"/>
        <c:noMultiLvlLbl val="0"/>
      </c:catAx>
      <c:valAx>
        <c:axId val="261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0856"/>
        <c:axId val="56014557"/>
      </c:barChart>
      <c:catAx>
        <c:axId val="761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57"/>
        <c:auto val="1"/>
        <c:lblAlgn val="ctr"/>
        <c:lblOffset val="100"/>
        <c:noMultiLvlLbl val="0"/>
      </c:catAx>
      <c:valAx>
        <c:axId val="560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96393"/>
        <c:axId val="94510636"/>
      </c:barChart>
      <c:catAx>
        <c:axId val="301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636"/>
        <c:auto val="1"/>
        <c:lblAlgn val="ctr"/>
        <c:lblOffset val="100"/>
        <c:noMultiLvlLbl val="0"/>
      </c:catAx>
      <c:valAx>
        <c:axId val="945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4766"/>
        <c:axId val="95692474"/>
      </c:barChart>
      <c:catAx>
        <c:axId val="571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74"/>
        <c:auto val="1"/>
        <c:lblAlgn val="ctr"/>
        <c:lblOffset val="100"/>
        <c:noMultiLvlLbl val="0"/>
      </c:catAx>
      <c:valAx>
        <c:axId val="956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2861"/>
        <c:axId val="30448646"/>
      </c:barChart>
      <c:catAx>
        <c:axId val="215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646"/>
        <c:auto val="1"/>
        <c:lblAlgn val="ctr"/>
        <c:lblOffset val="100"/>
        <c:noMultiLvlLbl val="0"/>
      </c:catAx>
      <c:valAx>
        <c:axId val="304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3034"/>
        <c:axId val="32687403"/>
      </c:barChart>
      <c:catAx>
        <c:axId val="348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03"/>
        <c:auto val="1"/>
        <c:lblAlgn val="ctr"/>
        <c:lblOffset val="100"/>
        <c:noMultiLvlLbl val="0"/>
      </c:catAx>
      <c:valAx>
        <c:axId val="326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45256"/>
        <c:axId val="80397993"/>
      </c:barChart>
      <c:catAx>
        <c:axId val="208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93"/>
        <c:auto val="1"/>
        <c:lblAlgn val="ctr"/>
        <c:lblOffset val="100"/>
        <c:noMultiLvlLbl val="0"/>
      </c:catAx>
      <c:valAx>
        <c:axId val="803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4575"/>
        <c:axId val="81363846"/>
      </c:barChart>
      <c:catAx>
        <c:axId val="231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46"/>
        <c:auto val="1"/>
        <c:lblAlgn val="ctr"/>
        <c:lblOffset val="100"/>
        <c:noMultiLvlLbl val="0"/>
      </c:catAx>
      <c:valAx>
        <c:axId val="813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